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873"/>
        <c:axId val="40041186"/>
      </c:barChart>
      <c:catAx>
        <c:axId val="176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186"/>
        <c:auto val="1"/>
        <c:lblAlgn val="ctr"/>
        <c:lblOffset val="100"/>
        <c:noMultiLvlLbl val="0"/>
      </c:catAx>
      <c:valAx>
        <c:axId val="400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30330"/>
        <c:axId val="23728857"/>
      </c:barChart>
      <c:catAx>
        <c:axId val="964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857"/>
        <c:auto val="1"/>
        <c:lblAlgn val="ctr"/>
        <c:lblOffset val="100"/>
        <c:noMultiLvlLbl val="0"/>
      </c:catAx>
      <c:valAx>
        <c:axId val="2372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3951"/>
        <c:axId val="51222343"/>
      </c:barChart>
      <c:catAx>
        <c:axId val="569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343"/>
        <c:auto val="1"/>
        <c:lblAlgn val="ctr"/>
        <c:lblOffset val="100"/>
        <c:noMultiLvlLbl val="0"/>
      </c:catAx>
      <c:valAx>
        <c:axId val="512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91208"/>
        <c:axId val="94632879"/>
      </c:barChart>
      <c:catAx>
        <c:axId val="3849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879"/>
        <c:auto val="1"/>
        <c:lblAlgn val="ctr"/>
        <c:lblOffset val="100"/>
        <c:noMultiLvlLbl val="0"/>
      </c:catAx>
      <c:valAx>
        <c:axId val="946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2400"/>
        <c:axId val="99827821"/>
      </c:barChart>
      <c:catAx>
        <c:axId val="36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821"/>
        <c:auto val="1"/>
        <c:lblAlgn val="ctr"/>
        <c:lblOffset val="100"/>
        <c:noMultiLvlLbl val="0"/>
      </c:catAx>
      <c:valAx>
        <c:axId val="998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3956"/>
        <c:axId val="10099204"/>
      </c:barChart>
      <c:catAx>
        <c:axId val="4881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204"/>
        <c:auto val="1"/>
        <c:lblAlgn val="ctr"/>
        <c:lblOffset val="100"/>
        <c:noMultiLvlLbl val="0"/>
      </c:catAx>
      <c:valAx>
        <c:axId val="100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60517"/>
        <c:axId val="73106162"/>
      </c:barChart>
      <c:catAx>
        <c:axId val="5976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162"/>
        <c:auto val="1"/>
        <c:lblAlgn val="ctr"/>
        <c:lblOffset val="100"/>
        <c:noMultiLvlLbl val="0"/>
      </c:catAx>
      <c:valAx>
        <c:axId val="731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43605"/>
        <c:axId val="92571232"/>
      </c:barChart>
      <c:catAx>
        <c:axId val="354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232"/>
        <c:auto val="1"/>
        <c:lblAlgn val="ctr"/>
        <c:lblOffset val="100"/>
        <c:noMultiLvlLbl val="0"/>
      </c:catAx>
      <c:valAx>
        <c:axId val="925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10568"/>
        <c:axId val="10518864"/>
      </c:barChart>
      <c:catAx>
        <c:axId val="2451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864"/>
        <c:auto val="1"/>
        <c:lblAlgn val="ctr"/>
        <c:lblOffset val="100"/>
        <c:noMultiLvlLbl val="0"/>
      </c:catAx>
      <c:valAx>
        <c:axId val="105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38395"/>
        <c:axId val="19601794"/>
      </c:barChart>
      <c:catAx>
        <c:axId val="786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794"/>
        <c:auto val="1"/>
        <c:lblAlgn val="ctr"/>
        <c:lblOffset val="100"/>
        <c:noMultiLvlLbl val="0"/>
      </c:catAx>
      <c:valAx>
        <c:axId val="1960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76128"/>
        <c:axId val="30122395"/>
      </c:barChart>
      <c:catAx>
        <c:axId val="941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395"/>
        <c:auto val="1"/>
        <c:lblAlgn val="ctr"/>
        <c:lblOffset val="100"/>
        <c:noMultiLvlLbl val="0"/>
      </c:catAx>
      <c:valAx>
        <c:axId val="301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2954"/>
        <c:axId val="5221530"/>
      </c:barChart>
      <c:catAx>
        <c:axId val="694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30"/>
        <c:auto val="1"/>
        <c:lblAlgn val="ctr"/>
        <c:lblOffset val="100"/>
        <c:noMultiLvlLbl val="0"/>
      </c:catAx>
      <c:valAx>
        <c:axId val="52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54651"/>
        <c:axId val="65553818"/>
      </c:barChart>
      <c:catAx>
        <c:axId val="723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818"/>
        <c:auto val="1"/>
        <c:lblAlgn val="ctr"/>
        <c:lblOffset val="100"/>
        <c:noMultiLvlLbl val="0"/>
      </c:catAx>
      <c:valAx>
        <c:axId val="655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69074"/>
        <c:axId val="57266572"/>
      </c:barChart>
      <c:catAx>
        <c:axId val="721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572"/>
        <c:auto val="1"/>
        <c:lblAlgn val="ctr"/>
        <c:lblOffset val="100"/>
        <c:noMultiLvlLbl val="0"/>
      </c:catAx>
      <c:valAx>
        <c:axId val="572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88671"/>
        <c:axId val="18384397"/>
      </c:barChart>
      <c:catAx>
        <c:axId val="499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397"/>
        <c:auto val="1"/>
        <c:lblAlgn val="ctr"/>
        <c:lblOffset val="100"/>
        <c:noMultiLvlLbl val="0"/>
      </c:catAx>
      <c:valAx>
        <c:axId val="183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4702"/>
        <c:axId val="20506080"/>
      </c:barChart>
      <c:catAx>
        <c:axId val="495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080"/>
        <c:auto val="1"/>
        <c:lblAlgn val="ctr"/>
        <c:lblOffset val="100"/>
        <c:noMultiLvlLbl val="0"/>
      </c:catAx>
      <c:valAx>
        <c:axId val="205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87487"/>
        <c:axId val="72484391"/>
      </c:barChart>
      <c:catAx>
        <c:axId val="988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391"/>
        <c:auto val="1"/>
        <c:lblAlgn val="ctr"/>
        <c:lblOffset val="100"/>
        <c:noMultiLvlLbl val="0"/>
      </c:catAx>
      <c:valAx>
        <c:axId val="724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83980"/>
        <c:axId val="66260613"/>
      </c:barChart>
      <c:catAx>
        <c:axId val="134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613"/>
        <c:auto val="1"/>
        <c:lblAlgn val="ctr"/>
        <c:lblOffset val="100"/>
        <c:noMultiLvlLbl val="0"/>
      </c:catAx>
      <c:valAx>
        <c:axId val="662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