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50353"/>
        <c:axId val="80020683"/>
      </c:scatterChart>
      <c:valAx>
        <c:axId val="7785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683"/>
        <c:crossesAt val="0"/>
        <c:crossBetween val="midCat"/>
      </c:valAx>
      <c:valAx>
        <c:axId val="80020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54568"/>
        <c:axId val="30171014"/>
      </c:scatterChart>
      <c:valAx>
        <c:axId val="63454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014"/>
        <c:crossesAt val="0"/>
        <c:crossBetween val="midCat"/>
      </c:valAx>
      <c:valAx>
        <c:axId val="3017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29177"/>
        <c:axId val="3701726"/>
      </c:scatterChart>
      <c:valAx>
        <c:axId val="5192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26"/>
        <c:crossesAt val="0"/>
        <c:crossBetween val="midCat"/>
      </c:valAx>
      <c:valAx>
        <c:axId val="370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94320"/>
        <c:axId val="57359887"/>
      </c:scatterChart>
      <c:valAx>
        <c:axId val="9879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887"/>
        <c:crossesAt val="0"/>
        <c:crossBetween val="midCat"/>
      </c:valAx>
      <c:valAx>
        <c:axId val="57359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