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375"/>
        <c:axId val="3344781"/>
      </c:scatterChart>
      <c:valAx>
        <c:axId val="523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1"/>
        <c:crossesAt val="0"/>
        <c:crossBetween val="midCat"/>
      </c:valAx>
      <c:valAx>
        <c:axId val="33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33241"/>
        <c:axId val="74000256"/>
      </c:scatterChart>
      <c:valAx>
        <c:axId val="4353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256"/>
        <c:crossesAt val="0"/>
        <c:crossBetween val="midCat"/>
      </c:valAx>
      <c:valAx>
        <c:axId val="7400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4275"/>
        <c:axId val="77566849"/>
      </c:scatterChart>
      <c:valAx>
        <c:axId val="2066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849"/>
        <c:crossesAt val="0"/>
        <c:crossBetween val="midCat"/>
      </c:valAx>
      <c:valAx>
        <c:axId val="7756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98889"/>
        <c:axId val="57376142"/>
      </c:scatterChart>
      <c:valAx>
        <c:axId val="154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142"/>
        <c:crossesAt val="0"/>
        <c:crossBetween val="midCat"/>
      </c:valAx>
      <c:valAx>
        <c:axId val="5737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