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21719"/>
        <c:axId val="63308258"/>
      </c:barChart>
      <c:catAx>
        <c:axId val="819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258"/>
        <c:auto val="1"/>
        <c:lblAlgn val="ctr"/>
        <c:lblOffset val="100"/>
        <c:noMultiLvlLbl val="0"/>
      </c:catAx>
      <c:valAx>
        <c:axId val="633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95477"/>
        <c:axId val="94617575"/>
      </c:barChart>
      <c:catAx>
        <c:axId val="762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75"/>
        <c:auto val="1"/>
        <c:lblAlgn val="ctr"/>
        <c:lblOffset val="100"/>
        <c:noMultiLvlLbl val="0"/>
      </c:catAx>
      <c:valAx>
        <c:axId val="946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77634"/>
        <c:axId val="862876"/>
      </c:barChart>
      <c:catAx>
        <c:axId val="623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"/>
        <c:auto val="1"/>
        <c:lblAlgn val="ctr"/>
        <c:lblOffset val="100"/>
        <c:noMultiLvlLbl val="0"/>
      </c:catAx>
      <c:valAx>
        <c:axId val="8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3897"/>
        <c:axId val="41311113"/>
      </c:barChart>
      <c:catAx>
        <c:axId val="269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13"/>
        <c:auto val="1"/>
        <c:lblAlgn val="ctr"/>
        <c:lblOffset val="100"/>
        <c:noMultiLvlLbl val="0"/>
      </c:catAx>
      <c:valAx>
        <c:axId val="413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76221"/>
        <c:axId val="12639662"/>
      </c:barChart>
      <c:catAx>
        <c:axId val="4587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662"/>
        <c:auto val="1"/>
        <c:lblAlgn val="ctr"/>
        <c:lblOffset val="100"/>
        <c:noMultiLvlLbl val="0"/>
      </c:catAx>
      <c:valAx>
        <c:axId val="126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1850"/>
        <c:axId val="81597476"/>
      </c:barChart>
      <c:catAx>
        <c:axId val="342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76"/>
        <c:auto val="1"/>
        <c:lblAlgn val="ctr"/>
        <c:lblOffset val="100"/>
        <c:noMultiLvlLbl val="0"/>
      </c:catAx>
      <c:valAx>
        <c:axId val="815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7233"/>
        <c:axId val="78276092"/>
      </c:barChart>
      <c:catAx>
        <c:axId val="973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092"/>
        <c:auto val="1"/>
        <c:lblAlgn val="ctr"/>
        <c:lblOffset val="100"/>
        <c:noMultiLvlLbl val="0"/>
      </c:catAx>
      <c:valAx>
        <c:axId val="782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66419"/>
        <c:axId val="44689447"/>
      </c:barChart>
      <c:catAx>
        <c:axId val="197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447"/>
        <c:auto val="1"/>
        <c:lblAlgn val="ctr"/>
        <c:lblOffset val="100"/>
        <c:noMultiLvlLbl val="0"/>
      </c:catAx>
      <c:valAx>
        <c:axId val="446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06473"/>
        <c:axId val="92455099"/>
      </c:barChart>
      <c:catAx>
        <c:axId val="369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99"/>
        <c:auto val="1"/>
        <c:lblAlgn val="ctr"/>
        <c:lblOffset val="100"/>
        <c:noMultiLvlLbl val="0"/>
      </c:catAx>
      <c:valAx>
        <c:axId val="924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77939"/>
        <c:axId val="26683235"/>
      </c:barChart>
      <c:catAx>
        <c:axId val="668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235"/>
        <c:auto val="1"/>
        <c:lblAlgn val="ctr"/>
        <c:lblOffset val="100"/>
        <c:noMultiLvlLbl val="0"/>
      </c:catAx>
      <c:valAx>
        <c:axId val="266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481"/>
        <c:axId val="76974930"/>
      </c:barChart>
      <c:catAx>
        <c:axId val="1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30"/>
        <c:auto val="1"/>
        <c:lblAlgn val="ctr"/>
        <c:lblOffset val="100"/>
        <c:noMultiLvlLbl val="0"/>
      </c:catAx>
      <c:valAx>
        <c:axId val="769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9176"/>
        <c:axId val="49525706"/>
      </c:barChart>
      <c:catAx>
        <c:axId val="7446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06"/>
        <c:auto val="1"/>
        <c:lblAlgn val="ctr"/>
        <c:lblOffset val="100"/>
        <c:noMultiLvlLbl val="0"/>
      </c:catAx>
      <c:valAx>
        <c:axId val="495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1224"/>
        <c:axId val="56786780"/>
      </c:barChart>
      <c:catAx>
        <c:axId val="778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80"/>
        <c:auto val="1"/>
        <c:lblAlgn val="ctr"/>
        <c:lblOffset val="100"/>
        <c:noMultiLvlLbl val="0"/>
      </c:catAx>
      <c:valAx>
        <c:axId val="567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52121"/>
        <c:axId val="94879970"/>
      </c:barChart>
      <c:catAx>
        <c:axId val="559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70"/>
        <c:auto val="1"/>
        <c:lblAlgn val="ctr"/>
        <c:lblOffset val="100"/>
        <c:noMultiLvlLbl val="0"/>
      </c:catAx>
      <c:valAx>
        <c:axId val="948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76865"/>
        <c:axId val="66386886"/>
      </c:barChart>
      <c:catAx>
        <c:axId val="152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886"/>
        <c:auto val="1"/>
        <c:lblAlgn val="ctr"/>
        <c:lblOffset val="100"/>
        <c:noMultiLvlLbl val="0"/>
      </c:catAx>
      <c:valAx>
        <c:axId val="663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18180"/>
        <c:axId val="88950807"/>
      </c:barChart>
      <c:catAx>
        <c:axId val="283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807"/>
        <c:auto val="1"/>
        <c:lblAlgn val="ctr"/>
        <c:lblOffset val="100"/>
        <c:noMultiLvlLbl val="0"/>
      </c:catAx>
      <c:valAx>
        <c:axId val="889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62452"/>
        <c:axId val="38166707"/>
      </c:barChart>
      <c:catAx>
        <c:axId val="580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707"/>
        <c:auto val="1"/>
        <c:lblAlgn val="ctr"/>
        <c:lblOffset val="100"/>
        <c:noMultiLvlLbl val="0"/>
      </c:catAx>
      <c:valAx>
        <c:axId val="381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3350"/>
        <c:axId val="24667810"/>
      </c:barChart>
      <c:catAx>
        <c:axId val="348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810"/>
        <c:auto val="1"/>
        <c:lblAlgn val="ctr"/>
        <c:lblOffset val="100"/>
        <c:noMultiLvlLbl val="0"/>
      </c:catAx>
      <c:valAx>
        <c:axId val="246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