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719"/>
        <c:axId val="34163969"/>
      </c:barChart>
      <c:catAx>
        <c:axId val="8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69"/>
        <c:auto val="1"/>
        <c:lblAlgn val="ctr"/>
        <c:lblOffset val="100"/>
        <c:noMultiLvlLbl val="0"/>
      </c:catAx>
      <c:valAx>
        <c:axId val="34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3211"/>
        <c:axId val="19754973"/>
      </c:barChart>
      <c:catAx>
        <c:axId val="139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973"/>
        <c:auto val="1"/>
        <c:lblAlgn val="ctr"/>
        <c:lblOffset val="100"/>
        <c:noMultiLvlLbl val="0"/>
      </c:catAx>
      <c:valAx>
        <c:axId val="197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93084"/>
        <c:axId val="55554974"/>
      </c:barChart>
      <c:catAx>
        <c:axId val="616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974"/>
        <c:auto val="1"/>
        <c:lblAlgn val="ctr"/>
        <c:lblOffset val="100"/>
        <c:noMultiLvlLbl val="0"/>
      </c:catAx>
      <c:valAx>
        <c:axId val="555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01096"/>
        <c:axId val="44490535"/>
      </c:barChart>
      <c:catAx>
        <c:axId val="999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535"/>
        <c:auto val="1"/>
        <c:lblAlgn val="ctr"/>
        <c:lblOffset val="100"/>
        <c:noMultiLvlLbl val="0"/>
      </c:catAx>
      <c:valAx>
        <c:axId val="444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6311"/>
        <c:axId val="7151318"/>
      </c:barChart>
      <c:catAx>
        <c:axId val="892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18"/>
        <c:auto val="1"/>
        <c:lblAlgn val="ctr"/>
        <c:lblOffset val="100"/>
        <c:noMultiLvlLbl val="0"/>
      </c:catAx>
      <c:valAx>
        <c:axId val="71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2495"/>
        <c:axId val="91066391"/>
      </c:barChart>
      <c:catAx>
        <c:axId val="276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91"/>
        <c:auto val="1"/>
        <c:lblAlgn val="ctr"/>
        <c:lblOffset val="100"/>
        <c:noMultiLvlLbl val="0"/>
      </c:catAx>
      <c:valAx>
        <c:axId val="910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2928"/>
        <c:axId val="62350360"/>
      </c:barChart>
      <c:catAx>
        <c:axId val="171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360"/>
        <c:auto val="1"/>
        <c:lblAlgn val="ctr"/>
        <c:lblOffset val="100"/>
        <c:noMultiLvlLbl val="0"/>
      </c:catAx>
      <c:valAx>
        <c:axId val="623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6223"/>
        <c:axId val="26898036"/>
      </c:barChart>
      <c:catAx>
        <c:axId val="663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36"/>
        <c:auto val="1"/>
        <c:lblAlgn val="ctr"/>
        <c:lblOffset val="100"/>
        <c:noMultiLvlLbl val="0"/>
      </c:catAx>
      <c:valAx>
        <c:axId val="268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478"/>
        <c:axId val="64614806"/>
      </c:barChart>
      <c:catAx>
        <c:axId val="53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806"/>
        <c:auto val="1"/>
        <c:lblAlgn val="ctr"/>
        <c:lblOffset val="100"/>
        <c:noMultiLvlLbl val="0"/>
      </c:catAx>
      <c:valAx>
        <c:axId val="646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8493"/>
        <c:axId val="91667423"/>
      </c:barChart>
      <c:catAx>
        <c:axId val="944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423"/>
        <c:auto val="1"/>
        <c:lblAlgn val="ctr"/>
        <c:lblOffset val="100"/>
        <c:noMultiLvlLbl val="0"/>
      </c:catAx>
      <c:valAx>
        <c:axId val="916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8779"/>
        <c:axId val="12343754"/>
      </c:barChart>
      <c:catAx>
        <c:axId val="786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54"/>
        <c:auto val="1"/>
        <c:lblAlgn val="ctr"/>
        <c:lblOffset val="100"/>
        <c:noMultiLvlLbl val="0"/>
      </c:catAx>
      <c:valAx>
        <c:axId val="123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4108"/>
        <c:axId val="80662723"/>
      </c:barChart>
      <c:catAx>
        <c:axId val="339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23"/>
        <c:auto val="1"/>
        <c:lblAlgn val="ctr"/>
        <c:lblOffset val="100"/>
        <c:noMultiLvlLbl val="0"/>
      </c:catAx>
      <c:valAx>
        <c:axId val="806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57362"/>
        <c:axId val="59558367"/>
      </c:barChart>
      <c:catAx>
        <c:axId val="440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67"/>
        <c:auto val="1"/>
        <c:lblAlgn val="ctr"/>
        <c:lblOffset val="100"/>
        <c:noMultiLvlLbl val="0"/>
      </c:catAx>
      <c:valAx>
        <c:axId val="59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14024"/>
        <c:axId val="38304812"/>
      </c:barChart>
      <c:catAx>
        <c:axId val="545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12"/>
        <c:auto val="1"/>
        <c:lblAlgn val="ctr"/>
        <c:lblOffset val="100"/>
        <c:noMultiLvlLbl val="0"/>
      </c:catAx>
      <c:valAx>
        <c:axId val="383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7845"/>
        <c:axId val="74324155"/>
      </c:barChart>
      <c:catAx>
        <c:axId val="2098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55"/>
        <c:auto val="1"/>
        <c:lblAlgn val="ctr"/>
        <c:lblOffset val="100"/>
        <c:noMultiLvlLbl val="0"/>
      </c:catAx>
      <c:valAx>
        <c:axId val="743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633"/>
        <c:axId val="9786305"/>
      </c:barChart>
      <c:catAx>
        <c:axId val="56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5"/>
        <c:auto val="1"/>
        <c:lblAlgn val="ctr"/>
        <c:lblOffset val="100"/>
        <c:noMultiLvlLbl val="0"/>
      </c:catAx>
      <c:valAx>
        <c:axId val="97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9893"/>
        <c:axId val="66351903"/>
      </c:barChart>
      <c:catAx>
        <c:axId val="615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03"/>
        <c:auto val="1"/>
        <c:lblAlgn val="ctr"/>
        <c:lblOffset val="100"/>
        <c:noMultiLvlLbl val="0"/>
      </c:catAx>
      <c:valAx>
        <c:axId val="663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4762"/>
        <c:axId val="81673732"/>
      </c:barChart>
      <c:catAx>
        <c:axId val="141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32"/>
        <c:auto val="1"/>
        <c:lblAlgn val="ctr"/>
        <c:lblOffset val="100"/>
        <c:noMultiLvlLbl val="0"/>
      </c:catAx>
      <c:valAx>
        <c:axId val="816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