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704"/>
        <c:axId val="96176299"/>
      </c:scatterChart>
      <c:valAx>
        <c:axId val="282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299"/>
        <c:crossesAt val="0"/>
        <c:crossBetween val="midCat"/>
      </c:valAx>
      <c:valAx>
        <c:axId val="9617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3575"/>
        <c:axId val="54677045"/>
      </c:scatterChart>
      <c:valAx>
        <c:axId val="8219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045"/>
        <c:crossesAt val="0"/>
        <c:crossBetween val="midCat"/>
      </c:valAx>
      <c:valAx>
        <c:axId val="5467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3396"/>
        <c:axId val="26621441"/>
      </c:scatterChart>
      <c:valAx>
        <c:axId val="3521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441"/>
        <c:crossesAt val="0"/>
        <c:crossBetween val="midCat"/>
      </c:valAx>
      <c:valAx>
        <c:axId val="2662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6515"/>
        <c:axId val="26150035"/>
      </c:scatterChart>
      <c:valAx>
        <c:axId val="6957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035"/>
        <c:crossesAt val="0"/>
        <c:crossBetween val="midCat"/>
      </c:valAx>
      <c:valAx>
        <c:axId val="2615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