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97617"/>
        <c:axId val="22168240"/>
      </c:barChart>
      <c:catAx>
        <c:axId val="7469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240"/>
        <c:auto val="1"/>
        <c:lblAlgn val="ctr"/>
        <c:lblOffset val="100"/>
        <c:noMultiLvlLbl val="0"/>
      </c:catAx>
      <c:valAx>
        <c:axId val="221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4900"/>
        <c:axId val="28752394"/>
      </c:barChart>
      <c:catAx>
        <c:axId val="555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394"/>
        <c:auto val="1"/>
        <c:lblAlgn val="ctr"/>
        <c:lblOffset val="100"/>
        <c:noMultiLvlLbl val="0"/>
      </c:catAx>
      <c:valAx>
        <c:axId val="287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89858"/>
        <c:axId val="20779881"/>
      </c:barChart>
      <c:catAx>
        <c:axId val="218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881"/>
        <c:auto val="1"/>
        <c:lblAlgn val="ctr"/>
        <c:lblOffset val="100"/>
        <c:noMultiLvlLbl val="0"/>
      </c:catAx>
      <c:valAx>
        <c:axId val="207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46624"/>
        <c:axId val="3523893"/>
      </c:barChart>
      <c:catAx>
        <c:axId val="611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93"/>
        <c:auto val="1"/>
        <c:lblAlgn val="ctr"/>
        <c:lblOffset val="100"/>
        <c:noMultiLvlLbl val="0"/>
      </c:catAx>
      <c:valAx>
        <c:axId val="35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9323"/>
        <c:axId val="59859618"/>
      </c:barChart>
      <c:catAx>
        <c:axId val="639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618"/>
        <c:auto val="1"/>
        <c:lblAlgn val="ctr"/>
        <c:lblOffset val="100"/>
        <c:noMultiLvlLbl val="0"/>
      </c:catAx>
      <c:valAx>
        <c:axId val="5985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99001"/>
        <c:axId val="63757899"/>
      </c:barChart>
      <c:catAx>
        <c:axId val="9939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99"/>
        <c:auto val="1"/>
        <c:lblAlgn val="ctr"/>
        <c:lblOffset val="100"/>
        <c:noMultiLvlLbl val="0"/>
      </c:catAx>
      <c:valAx>
        <c:axId val="637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7035"/>
        <c:axId val="1467346"/>
      </c:barChart>
      <c:catAx>
        <c:axId val="6692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46"/>
        <c:auto val="1"/>
        <c:lblAlgn val="ctr"/>
        <c:lblOffset val="100"/>
        <c:noMultiLvlLbl val="0"/>
      </c:catAx>
      <c:valAx>
        <c:axId val="14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65964"/>
        <c:axId val="99018415"/>
      </c:barChart>
      <c:catAx>
        <c:axId val="2596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415"/>
        <c:auto val="1"/>
        <c:lblAlgn val="ctr"/>
        <c:lblOffset val="100"/>
        <c:noMultiLvlLbl val="0"/>
      </c:catAx>
      <c:valAx>
        <c:axId val="990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70162"/>
        <c:axId val="7600968"/>
      </c:barChart>
      <c:catAx>
        <c:axId val="4367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68"/>
        <c:auto val="1"/>
        <c:lblAlgn val="ctr"/>
        <c:lblOffset val="100"/>
        <c:noMultiLvlLbl val="0"/>
      </c:catAx>
      <c:valAx>
        <c:axId val="76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5104"/>
        <c:axId val="53814092"/>
      </c:barChart>
      <c:catAx>
        <c:axId val="932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092"/>
        <c:auto val="1"/>
        <c:lblAlgn val="ctr"/>
        <c:lblOffset val="100"/>
        <c:noMultiLvlLbl val="0"/>
      </c:catAx>
      <c:valAx>
        <c:axId val="538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58343"/>
        <c:axId val="7621757"/>
      </c:barChart>
      <c:catAx>
        <c:axId val="9685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57"/>
        <c:auto val="1"/>
        <c:lblAlgn val="ctr"/>
        <c:lblOffset val="100"/>
        <c:noMultiLvlLbl val="0"/>
      </c:catAx>
      <c:valAx>
        <c:axId val="76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8133"/>
        <c:axId val="93754473"/>
      </c:barChart>
      <c:catAx>
        <c:axId val="8705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473"/>
        <c:auto val="1"/>
        <c:lblAlgn val="ctr"/>
        <c:lblOffset val="100"/>
        <c:noMultiLvlLbl val="0"/>
      </c:catAx>
      <c:valAx>
        <c:axId val="937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03128"/>
        <c:axId val="85287940"/>
      </c:barChart>
      <c:catAx>
        <c:axId val="1320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940"/>
        <c:auto val="1"/>
        <c:lblAlgn val="ctr"/>
        <c:lblOffset val="100"/>
        <c:noMultiLvlLbl val="0"/>
      </c:catAx>
      <c:valAx>
        <c:axId val="852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35749"/>
        <c:axId val="17606511"/>
      </c:barChart>
      <c:catAx>
        <c:axId val="1073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511"/>
        <c:auto val="1"/>
        <c:lblAlgn val="ctr"/>
        <c:lblOffset val="100"/>
        <c:noMultiLvlLbl val="0"/>
      </c:catAx>
      <c:valAx>
        <c:axId val="176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45272"/>
        <c:axId val="91753070"/>
      </c:barChart>
      <c:catAx>
        <c:axId val="629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070"/>
        <c:auto val="1"/>
        <c:lblAlgn val="ctr"/>
        <c:lblOffset val="100"/>
        <c:noMultiLvlLbl val="0"/>
      </c:catAx>
      <c:valAx>
        <c:axId val="9175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11698"/>
        <c:axId val="36529332"/>
      </c:barChart>
      <c:catAx>
        <c:axId val="8431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332"/>
        <c:auto val="1"/>
        <c:lblAlgn val="ctr"/>
        <c:lblOffset val="100"/>
        <c:noMultiLvlLbl val="0"/>
      </c:catAx>
      <c:valAx>
        <c:axId val="3652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87448"/>
        <c:axId val="41142553"/>
      </c:barChart>
      <c:catAx>
        <c:axId val="4338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553"/>
        <c:auto val="1"/>
        <c:lblAlgn val="ctr"/>
        <c:lblOffset val="100"/>
        <c:noMultiLvlLbl val="0"/>
      </c:catAx>
      <c:valAx>
        <c:axId val="411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76720"/>
        <c:axId val="93607876"/>
      </c:barChart>
      <c:catAx>
        <c:axId val="1937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876"/>
        <c:auto val="1"/>
        <c:lblAlgn val="ctr"/>
        <c:lblOffset val="100"/>
        <c:noMultiLvlLbl val="0"/>
      </c:catAx>
      <c:valAx>
        <c:axId val="936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