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55506"/>
        <c:axId val="66272921"/>
      </c:scatterChart>
      <c:valAx>
        <c:axId val="7665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921"/>
        <c:crossesAt val="0"/>
        <c:crossBetween val="midCat"/>
      </c:valAx>
      <c:valAx>
        <c:axId val="66272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83184"/>
        <c:axId val="31447504"/>
      </c:scatterChart>
      <c:valAx>
        <c:axId val="3508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504"/>
        <c:crossesAt val="0"/>
        <c:crossBetween val="midCat"/>
      </c:valAx>
      <c:valAx>
        <c:axId val="3144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04810"/>
        <c:axId val="28189088"/>
      </c:scatterChart>
      <c:valAx>
        <c:axId val="1940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088"/>
        <c:crossesAt val="0"/>
        <c:crossBetween val="midCat"/>
      </c:valAx>
      <c:valAx>
        <c:axId val="2818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73613"/>
        <c:axId val="31398655"/>
      </c:scatterChart>
      <c:valAx>
        <c:axId val="5717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655"/>
        <c:crossesAt val="0"/>
        <c:crossBetween val="midCat"/>
      </c:valAx>
      <c:valAx>
        <c:axId val="31398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