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65041"/>
        <c:axId val="48134654"/>
      </c:barChart>
      <c:catAx>
        <c:axId val="9486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654"/>
        <c:auto val="1"/>
        <c:lblAlgn val="ctr"/>
        <c:lblOffset val="100"/>
        <c:noMultiLvlLbl val="0"/>
      </c:catAx>
      <c:valAx>
        <c:axId val="4813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08181"/>
        <c:axId val="11206959"/>
      </c:barChart>
      <c:catAx>
        <c:axId val="2940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959"/>
        <c:auto val="1"/>
        <c:lblAlgn val="ctr"/>
        <c:lblOffset val="100"/>
        <c:noMultiLvlLbl val="0"/>
      </c:catAx>
      <c:valAx>
        <c:axId val="1120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43063"/>
        <c:axId val="81643906"/>
      </c:barChart>
      <c:catAx>
        <c:axId val="8394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906"/>
        <c:auto val="1"/>
        <c:lblAlgn val="ctr"/>
        <c:lblOffset val="100"/>
        <c:noMultiLvlLbl val="0"/>
      </c:catAx>
      <c:valAx>
        <c:axId val="8164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78042"/>
        <c:axId val="38223883"/>
      </c:barChart>
      <c:catAx>
        <c:axId val="8887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883"/>
        <c:auto val="1"/>
        <c:lblAlgn val="ctr"/>
        <c:lblOffset val="100"/>
        <c:noMultiLvlLbl val="0"/>
      </c:catAx>
      <c:valAx>
        <c:axId val="3822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3199"/>
        <c:axId val="59150597"/>
      </c:barChart>
      <c:catAx>
        <c:axId val="535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597"/>
        <c:auto val="1"/>
        <c:lblAlgn val="ctr"/>
        <c:lblOffset val="100"/>
        <c:noMultiLvlLbl val="0"/>
      </c:catAx>
      <c:valAx>
        <c:axId val="5915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21430"/>
        <c:axId val="20484800"/>
      </c:barChart>
      <c:catAx>
        <c:axId val="2942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800"/>
        <c:auto val="1"/>
        <c:lblAlgn val="ctr"/>
        <c:lblOffset val="100"/>
        <c:noMultiLvlLbl val="0"/>
      </c:catAx>
      <c:valAx>
        <c:axId val="2048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28395"/>
        <c:axId val="87038130"/>
      </c:barChart>
      <c:catAx>
        <c:axId val="4442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130"/>
        <c:auto val="1"/>
        <c:lblAlgn val="ctr"/>
        <c:lblOffset val="100"/>
        <c:noMultiLvlLbl val="0"/>
      </c:catAx>
      <c:valAx>
        <c:axId val="8703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16182"/>
        <c:axId val="59600240"/>
      </c:barChart>
      <c:catAx>
        <c:axId val="9201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240"/>
        <c:auto val="1"/>
        <c:lblAlgn val="ctr"/>
        <c:lblOffset val="100"/>
        <c:noMultiLvlLbl val="0"/>
      </c:catAx>
      <c:valAx>
        <c:axId val="596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83575"/>
        <c:axId val="12044036"/>
      </c:barChart>
      <c:catAx>
        <c:axId val="4638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036"/>
        <c:auto val="1"/>
        <c:lblAlgn val="ctr"/>
        <c:lblOffset val="100"/>
        <c:noMultiLvlLbl val="0"/>
      </c:catAx>
      <c:valAx>
        <c:axId val="1204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88699"/>
        <c:axId val="81856607"/>
      </c:barChart>
      <c:catAx>
        <c:axId val="3588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607"/>
        <c:auto val="1"/>
        <c:lblAlgn val="ctr"/>
        <c:lblOffset val="100"/>
        <c:noMultiLvlLbl val="0"/>
      </c:catAx>
      <c:valAx>
        <c:axId val="8185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39060"/>
        <c:axId val="21979847"/>
      </c:barChart>
      <c:catAx>
        <c:axId val="4993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847"/>
        <c:auto val="1"/>
        <c:lblAlgn val="ctr"/>
        <c:lblOffset val="100"/>
        <c:noMultiLvlLbl val="0"/>
      </c:catAx>
      <c:valAx>
        <c:axId val="2197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30816"/>
        <c:axId val="36349873"/>
      </c:barChart>
      <c:catAx>
        <c:axId val="3163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873"/>
        <c:auto val="1"/>
        <c:lblAlgn val="ctr"/>
        <c:lblOffset val="100"/>
        <c:noMultiLvlLbl val="0"/>
      </c:catAx>
      <c:valAx>
        <c:axId val="3634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47754"/>
        <c:axId val="87381136"/>
      </c:barChart>
      <c:catAx>
        <c:axId val="6824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136"/>
        <c:auto val="1"/>
        <c:lblAlgn val="ctr"/>
        <c:lblOffset val="100"/>
        <c:noMultiLvlLbl val="0"/>
      </c:catAx>
      <c:valAx>
        <c:axId val="8738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29816"/>
        <c:axId val="51577413"/>
      </c:barChart>
      <c:catAx>
        <c:axId val="2512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413"/>
        <c:auto val="1"/>
        <c:lblAlgn val="ctr"/>
        <c:lblOffset val="100"/>
        <c:noMultiLvlLbl val="0"/>
      </c:catAx>
      <c:valAx>
        <c:axId val="5157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84419"/>
        <c:axId val="10408429"/>
      </c:barChart>
      <c:catAx>
        <c:axId val="9228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429"/>
        <c:auto val="1"/>
        <c:lblAlgn val="ctr"/>
        <c:lblOffset val="100"/>
        <c:noMultiLvlLbl val="0"/>
      </c:catAx>
      <c:valAx>
        <c:axId val="1040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57123"/>
        <c:axId val="81895365"/>
      </c:barChart>
      <c:catAx>
        <c:axId val="1675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365"/>
        <c:auto val="1"/>
        <c:lblAlgn val="ctr"/>
        <c:lblOffset val="100"/>
        <c:noMultiLvlLbl val="0"/>
      </c:catAx>
      <c:valAx>
        <c:axId val="818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92628"/>
        <c:axId val="10961874"/>
      </c:barChart>
      <c:catAx>
        <c:axId val="9349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874"/>
        <c:auto val="1"/>
        <c:lblAlgn val="ctr"/>
        <c:lblOffset val="100"/>
        <c:noMultiLvlLbl val="0"/>
      </c:catAx>
      <c:valAx>
        <c:axId val="1096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25847"/>
        <c:axId val="43254996"/>
      </c:barChart>
      <c:catAx>
        <c:axId val="4092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996"/>
        <c:auto val="1"/>
        <c:lblAlgn val="ctr"/>
        <c:lblOffset val="100"/>
        <c:noMultiLvlLbl val="0"/>
      </c:catAx>
      <c:valAx>
        <c:axId val="432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