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66210"/>
        <c:axId val="60312376"/>
      </c:scatterChart>
      <c:valAx>
        <c:axId val="5256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376"/>
        <c:crossesAt val="0"/>
        <c:crossBetween val="midCat"/>
      </c:valAx>
      <c:valAx>
        <c:axId val="6031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06257"/>
        <c:axId val="35796474"/>
      </c:scatterChart>
      <c:valAx>
        <c:axId val="6290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474"/>
        <c:crossesAt val="0"/>
        <c:crossBetween val="midCat"/>
      </c:valAx>
      <c:valAx>
        <c:axId val="3579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09268"/>
        <c:axId val="58057943"/>
      </c:scatterChart>
      <c:valAx>
        <c:axId val="3890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943"/>
        <c:crossesAt val="0"/>
        <c:crossBetween val="midCat"/>
      </c:valAx>
      <c:valAx>
        <c:axId val="5805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75322"/>
        <c:axId val="3813544"/>
      </c:scatterChart>
      <c:valAx>
        <c:axId val="6657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44"/>
        <c:crossesAt val="0"/>
        <c:crossBetween val="midCat"/>
      </c:valAx>
      <c:valAx>
        <c:axId val="381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