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86749"/>
        <c:axId val="7779365"/>
      </c:scatterChart>
      <c:valAx>
        <c:axId val="5378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65"/>
        <c:crossesAt val="0"/>
        <c:crossBetween val="midCat"/>
      </c:valAx>
      <c:valAx>
        <c:axId val="777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80597"/>
        <c:axId val="84573370"/>
      </c:scatterChart>
      <c:valAx>
        <c:axId val="42480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370"/>
        <c:crossesAt val="0"/>
        <c:crossBetween val="midCat"/>
      </c:valAx>
      <c:valAx>
        <c:axId val="8457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79133"/>
        <c:axId val="61510888"/>
      </c:scatterChart>
      <c:valAx>
        <c:axId val="6027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888"/>
        <c:crossesAt val="0"/>
        <c:crossBetween val="midCat"/>
      </c:valAx>
      <c:valAx>
        <c:axId val="6151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06607"/>
        <c:axId val="78345828"/>
      </c:scatterChart>
      <c:valAx>
        <c:axId val="1870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828"/>
        <c:crossesAt val="0"/>
        <c:crossBetween val="midCat"/>
      </c:valAx>
      <c:valAx>
        <c:axId val="7834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