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743131"/>
        <c:axId val="64104085"/>
      </c:barChart>
      <c:catAx>
        <c:axId val="14743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4085"/>
        <c:auto val="1"/>
        <c:lblAlgn val="ctr"/>
        <c:lblOffset val="100"/>
        <c:noMultiLvlLbl val="0"/>
      </c:catAx>
      <c:valAx>
        <c:axId val="64104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3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787146"/>
        <c:axId val="33906543"/>
      </c:barChart>
      <c:catAx>
        <c:axId val="97787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6543"/>
        <c:auto val="1"/>
        <c:lblAlgn val="ctr"/>
        <c:lblOffset val="100"/>
        <c:noMultiLvlLbl val="0"/>
      </c:catAx>
      <c:valAx>
        <c:axId val="33906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7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24595"/>
        <c:axId val="90381351"/>
      </c:barChart>
      <c:catAx>
        <c:axId val="4524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1351"/>
        <c:auto val="1"/>
        <c:lblAlgn val="ctr"/>
        <c:lblOffset val="100"/>
        <c:noMultiLvlLbl val="0"/>
      </c:catAx>
      <c:valAx>
        <c:axId val="90381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530930"/>
        <c:axId val="25701545"/>
      </c:barChart>
      <c:catAx>
        <c:axId val="99530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1545"/>
        <c:auto val="1"/>
        <c:lblAlgn val="ctr"/>
        <c:lblOffset val="100"/>
        <c:noMultiLvlLbl val="0"/>
      </c:catAx>
      <c:valAx>
        <c:axId val="25701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0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217215"/>
        <c:axId val="22922968"/>
      </c:barChart>
      <c:catAx>
        <c:axId val="12217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2968"/>
        <c:auto val="1"/>
        <c:lblAlgn val="ctr"/>
        <c:lblOffset val="100"/>
        <c:noMultiLvlLbl val="0"/>
      </c:catAx>
      <c:valAx>
        <c:axId val="2292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7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79966"/>
        <c:axId val="74631314"/>
      </c:barChart>
      <c:catAx>
        <c:axId val="8779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1314"/>
        <c:auto val="1"/>
        <c:lblAlgn val="ctr"/>
        <c:lblOffset val="100"/>
        <c:noMultiLvlLbl val="0"/>
      </c:catAx>
      <c:valAx>
        <c:axId val="7463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121735"/>
        <c:axId val="89746120"/>
      </c:barChart>
      <c:catAx>
        <c:axId val="47121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6120"/>
        <c:auto val="1"/>
        <c:lblAlgn val="ctr"/>
        <c:lblOffset val="100"/>
        <c:noMultiLvlLbl val="0"/>
      </c:catAx>
      <c:valAx>
        <c:axId val="89746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1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431705"/>
        <c:axId val="15856775"/>
      </c:barChart>
      <c:catAx>
        <c:axId val="88431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6775"/>
        <c:auto val="1"/>
        <c:lblAlgn val="ctr"/>
        <c:lblOffset val="100"/>
        <c:noMultiLvlLbl val="0"/>
      </c:catAx>
      <c:valAx>
        <c:axId val="15856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1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200799"/>
        <c:axId val="47397473"/>
      </c:barChart>
      <c:catAx>
        <c:axId val="91200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7473"/>
        <c:auto val="1"/>
        <c:lblAlgn val="ctr"/>
        <c:lblOffset val="100"/>
        <c:noMultiLvlLbl val="0"/>
      </c:catAx>
      <c:valAx>
        <c:axId val="47397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0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530743"/>
        <c:axId val="42094406"/>
      </c:barChart>
      <c:catAx>
        <c:axId val="60530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4406"/>
        <c:auto val="1"/>
        <c:lblAlgn val="ctr"/>
        <c:lblOffset val="100"/>
        <c:noMultiLvlLbl val="0"/>
      </c:catAx>
      <c:valAx>
        <c:axId val="42094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0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628667"/>
        <c:axId val="90096672"/>
      </c:barChart>
      <c:catAx>
        <c:axId val="93628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6672"/>
        <c:auto val="1"/>
        <c:lblAlgn val="ctr"/>
        <c:lblOffset val="100"/>
        <c:noMultiLvlLbl val="0"/>
      </c:catAx>
      <c:valAx>
        <c:axId val="9009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8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850514"/>
        <c:axId val="75344468"/>
      </c:barChart>
      <c:catAx>
        <c:axId val="97850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4468"/>
        <c:auto val="1"/>
        <c:lblAlgn val="ctr"/>
        <c:lblOffset val="100"/>
        <c:noMultiLvlLbl val="0"/>
      </c:catAx>
      <c:valAx>
        <c:axId val="7534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0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572639"/>
        <c:axId val="47469947"/>
      </c:barChart>
      <c:catAx>
        <c:axId val="83572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9947"/>
        <c:auto val="1"/>
        <c:lblAlgn val="ctr"/>
        <c:lblOffset val="100"/>
        <c:noMultiLvlLbl val="0"/>
      </c:catAx>
      <c:valAx>
        <c:axId val="47469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2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914020"/>
        <c:axId val="51001505"/>
      </c:barChart>
      <c:catAx>
        <c:axId val="11914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1505"/>
        <c:auto val="1"/>
        <c:lblAlgn val="ctr"/>
        <c:lblOffset val="100"/>
        <c:noMultiLvlLbl val="0"/>
      </c:catAx>
      <c:valAx>
        <c:axId val="51001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4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451387"/>
        <c:axId val="45052320"/>
      </c:barChart>
      <c:catAx>
        <c:axId val="38451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2320"/>
        <c:auto val="1"/>
        <c:lblAlgn val="ctr"/>
        <c:lblOffset val="100"/>
        <c:noMultiLvlLbl val="0"/>
      </c:catAx>
      <c:valAx>
        <c:axId val="45052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1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194211"/>
        <c:axId val="29978715"/>
      </c:barChart>
      <c:catAx>
        <c:axId val="57194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8715"/>
        <c:auto val="1"/>
        <c:lblAlgn val="ctr"/>
        <c:lblOffset val="100"/>
        <c:noMultiLvlLbl val="0"/>
      </c:catAx>
      <c:valAx>
        <c:axId val="2997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4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213027"/>
        <c:axId val="79864055"/>
      </c:barChart>
      <c:catAx>
        <c:axId val="49213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4055"/>
        <c:auto val="1"/>
        <c:lblAlgn val="ctr"/>
        <c:lblOffset val="100"/>
        <c:noMultiLvlLbl val="0"/>
      </c:catAx>
      <c:valAx>
        <c:axId val="79864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3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244303"/>
        <c:axId val="32306538"/>
      </c:barChart>
      <c:catAx>
        <c:axId val="52244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6538"/>
        <c:auto val="1"/>
        <c:lblAlgn val="ctr"/>
        <c:lblOffset val="100"/>
        <c:noMultiLvlLbl val="0"/>
      </c:catAx>
      <c:valAx>
        <c:axId val="3230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4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