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6453"/>
        <c:axId val="76272756"/>
      </c:barChart>
      <c:catAx>
        <c:axId val="674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756"/>
        <c:auto val="1"/>
        <c:lblAlgn val="ctr"/>
        <c:lblOffset val="100"/>
        <c:noMultiLvlLbl val="0"/>
      </c:catAx>
      <c:valAx>
        <c:axId val="762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33546"/>
        <c:axId val="84170002"/>
      </c:barChart>
      <c:catAx>
        <c:axId val="883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02"/>
        <c:auto val="1"/>
        <c:lblAlgn val="ctr"/>
        <c:lblOffset val="100"/>
        <c:noMultiLvlLbl val="0"/>
      </c:catAx>
      <c:valAx>
        <c:axId val="8417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8867"/>
        <c:axId val="57115016"/>
      </c:barChart>
      <c:catAx>
        <c:axId val="4512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16"/>
        <c:auto val="1"/>
        <c:lblAlgn val="ctr"/>
        <c:lblOffset val="100"/>
        <c:noMultiLvlLbl val="0"/>
      </c:catAx>
      <c:valAx>
        <c:axId val="571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29458"/>
        <c:axId val="84566255"/>
      </c:barChart>
      <c:catAx>
        <c:axId val="251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255"/>
        <c:auto val="1"/>
        <c:lblAlgn val="ctr"/>
        <c:lblOffset val="100"/>
        <c:noMultiLvlLbl val="0"/>
      </c:catAx>
      <c:valAx>
        <c:axId val="8456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47759"/>
        <c:axId val="28326248"/>
      </c:barChart>
      <c:catAx>
        <c:axId val="592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248"/>
        <c:auto val="1"/>
        <c:lblAlgn val="ctr"/>
        <c:lblOffset val="100"/>
        <c:noMultiLvlLbl val="0"/>
      </c:catAx>
      <c:valAx>
        <c:axId val="283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41266"/>
        <c:axId val="36234571"/>
      </c:barChart>
      <c:catAx>
        <c:axId val="679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571"/>
        <c:auto val="1"/>
        <c:lblAlgn val="ctr"/>
        <c:lblOffset val="100"/>
        <c:noMultiLvlLbl val="0"/>
      </c:catAx>
      <c:valAx>
        <c:axId val="3623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5696"/>
        <c:axId val="95674584"/>
      </c:barChart>
      <c:catAx>
        <c:axId val="6837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584"/>
        <c:auto val="1"/>
        <c:lblAlgn val="ctr"/>
        <c:lblOffset val="100"/>
        <c:noMultiLvlLbl val="0"/>
      </c:catAx>
      <c:valAx>
        <c:axId val="956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64771"/>
        <c:axId val="19586332"/>
      </c:barChart>
      <c:catAx>
        <c:axId val="587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332"/>
        <c:auto val="1"/>
        <c:lblAlgn val="ctr"/>
        <c:lblOffset val="100"/>
        <c:noMultiLvlLbl val="0"/>
      </c:catAx>
      <c:valAx>
        <c:axId val="195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6034"/>
        <c:axId val="98149108"/>
      </c:barChart>
      <c:catAx>
        <c:axId val="888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108"/>
        <c:auto val="1"/>
        <c:lblAlgn val="ctr"/>
        <c:lblOffset val="100"/>
        <c:noMultiLvlLbl val="0"/>
      </c:catAx>
      <c:valAx>
        <c:axId val="981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63935"/>
        <c:axId val="57046602"/>
      </c:barChart>
      <c:catAx>
        <c:axId val="2276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602"/>
        <c:auto val="1"/>
        <c:lblAlgn val="ctr"/>
        <c:lblOffset val="100"/>
        <c:noMultiLvlLbl val="0"/>
      </c:catAx>
      <c:valAx>
        <c:axId val="570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03040"/>
        <c:axId val="53499621"/>
      </c:barChart>
      <c:catAx>
        <c:axId val="3880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621"/>
        <c:auto val="1"/>
        <c:lblAlgn val="ctr"/>
        <c:lblOffset val="100"/>
        <c:noMultiLvlLbl val="0"/>
      </c:catAx>
      <c:valAx>
        <c:axId val="534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5334"/>
        <c:axId val="15363074"/>
      </c:barChart>
      <c:catAx>
        <c:axId val="410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074"/>
        <c:auto val="1"/>
        <c:lblAlgn val="ctr"/>
        <c:lblOffset val="100"/>
        <c:noMultiLvlLbl val="0"/>
      </c:catAx>
      <c:valAx>
        <c:axId val="153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48014"/>
        <c:axId val="48461415"/>
      </c:barChart>
      <c:catAx>
        <c:axId val="824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415"/>
        <c:auto val="1"/>
        <c:lblAlgn val="ctr"/>
        <c:lblOffset val="100"/>
        <c:noMultiLvlLbl val="0"/>
      </c:catAx>
      <c:valAx>
        <c:axId val="484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9327"/>
        <c:axId val="27430018"/>
      </c:barChart>
      <c:catAx>
        <c:axId val="742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018"/>
        <c:auto val="1"/>
        <c:lblAlgn val="ctr"/>
        <c:lblOffset val="100"/>
        <c:noMultiLvlLbl val="0"/>
      </c:catAx>
      <c:valAx>
        <c:axId val="2743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47589"/>
        <c:axId val="87776402"/>
      </c:barChart>
      <c:catAx>
        <c:axId val="804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02"/>
        <c:auto val="1"/>
        <c:lblAlgn val="ctr"/>
        <c:lblOffset val="100"/>
        <c:noMultiLvlLbl val="0"/>
      </c:catAx>
      <c:valAx>
        <c:axId val="877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37754"/>
        <c:axId val="35903883"/>
      </c:barChart>
      <c:catAx>
        <c:axId val="4873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883"/>
        <c:auto val="1"/>
        <c:lblAlgn val="ctr"/>
        <c:lblOffset val="100"/>
        <c:noMultiLvlLbl val="0"/>
      </c:catAx>
      <c:valAx>
        <c:axId val="359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505980"/>
        <c:axId val="9855816"/>
      </c:barChart>
      <c:catAx>
        <c:axId val="5450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16"/>
        <c:auto val="1"/>
        <c:lblAlgn val="ctr"/>
        <c:lblOffset val="100"/>
        <c:noMultiLvlLbl val="0"/>
      </c:catAx>
      <c:valAx>
        <c:axId val="98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94035"/>
        <c:axId val="71465921"/>
      </c:barChart>
      <c:catAx>
        <c:axId val="525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921"/>
        <c:auto val="1"/>
        <c:lblAlgn val="ctr"/>
        <c:lblOffset val="100"/>
        <c:noMultiLvlLbl val="0"/>
      </c:catAx>
      <c:valAx>
        <c:axId val="714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