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71921"/>
        <c:axId val="11765345"/>
      </c:scatterChart>
      <c:valAx>
        <c:axId val="45071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345"/>
        <c:crossesAt val="0"/>
        <c:crossBetween val="midCat"/>
      </c:valAx>
      <c:valAx>
        <c:axId val="11765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19998"/>
        <c:axId val="90235767"/>
      </c:scatterChart>
      <c:valAx>
        <c:axId val="15519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767"/>
        <c:crossesAt val="0"/>
        <c:crossBetween val="midCat"/>
      </c:valAx>
      <c:valAx>
        <c:axId val="90235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68025"/>
        <c:axId val="56446489"/>
      </c:scatterChart>
      <c:valAx>
        <c:axId val="1226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489"/>
        <c:crossesAt val="0"/>
        <c:crossBetween val="midCat"/>
      </c:valAx>
      <c:valAx>
        <c:axId val="56446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94159"/>
        <c:axId val="85779275"/>
      </c:scatterChart>
      <c:valAx>
        <c:axId val="19194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275"/>
        <c:crossesAt val="0"/>
        <c:crossBetween val="midCat"/>
      </c:valAx>
      <c:valAx>
        <c:axId val="85779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