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67730"/>
        <c:axId val="44420509"/>
      </c:barChart>
      <c:catAx>
        <c:axId val="6786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509"/>
        <c:auto val="1"/>
        <c:lblAlgn val="ctr"/>
        <c:lblOffset val="100"/>
        <c:noMultiLvlLbl val="0"/>
      </c:catAx>
      <c:valAx>
        <c:axId val="4442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53460"/>
        <c:axId val="4451033"/>
      </c:barChart>
      <c:catAx>
        <c:axId val="1475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33"/>
        <c:auto val="1"/>
        <c:lblAlgn val="ctr"/>
        <c:lblOffset val="100"/>
        <c:noMultiLvlLbl val="0"/>
      </c:catAx>
      <c:valAx>
        <c:axId val="445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94201"/>
        <c:axId val="11777530"/>
      </c:barChart>
      <c:catAx>
        <c:axId val="8549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530"/>
        <c:auto val="1"/>
        <c:lblAlgn val="ctr"/>
        <c:lblOffset val="100"/>
        <c:noMultiLvlLbl val="0"/>
      </c:catAx>
      <c:valAx>
        <c:axId val="1177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11622"/>
        <c:axId val="81492379"/>
      </c:barChart>
      <c:catAx>
        <c:axId val="4501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379"/>
        <c:auto val="1"/>
        <c:lblAlgn val="ctr"/>
        <c:lblOffset val="100"/>
        <c:noMultiLvlLbl val="0"/>
      </c:catAx>
      <c:valAx>
        <c:axId val="8149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9156"/>
        <c:axId val="92776957"/>
      </c:barChart>
      <c:catAx>
        <c:axId val="123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957"/>
        <c:auto val="1"/>
        <c:lblAlgn val="ctr"/>
        <c:lblOffset val="100"/>
        <c:noMultiLvlLbl val="0"/>
      </c:catAx>
      <c:valAx>
        <c:axId val="9277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07588"/>
        <c:axId val="9597438"/>
      </c:barChart>
      <c:catAx>
        <c:axId val="8870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38"/>
        <c:auto val="1"/>
        <c:lblAlgn val="ctr"/>
        <c:lblOffset val="100"/>
        <c:noMultiLvlLbl val="0"/>
      </c:catAx>
      <c:valAx>
        <c:axId val="959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39068"/>
        <c:axId val="87749733"/>
      </c:barChart>
      <c:catAx>
        <c:axId val="8373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733"/>
        <c:auto val="1"/>
        <c:lblAlgn val="ctr"/>
        <c:lblOffset val="100"/>
        <c:noMultiLvlLbl val="0"/>
      </c:catAx>
      <c:valAx>
        <c:axId val="8774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18346"/>
        <c:axId val="21906517"/>
      </c:barChart>
      <c:catAx>
        <c:axId val="6601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517"/>
        <c:auto val="1"/>
        <c:lblAlgn val="ctr"/>
        <c:lblOffset val="100"/>
        <c:noMultiLvlLbl val="0"/>
      </c:catAx>
      <c:valAx>
        <c:axId val="2190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69455"/>
        <c:axId val="8472488"/>
      </c:barChart>
      <c:catAx>
        <c:axId val="6316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88"/>
        <c:auto val="1"/>
        <c:lblAlgn val="ctr"/>
        <c:lblOffset val="100"/>
        <c:noMultiLvlLbl val="0"/>
      </c:catAx>
      <c:valAx>
        <c:axId val="847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95273"/>
        <c:axId val="6424595"/>
      </c:barChart>
      <c:catAx>
        <c:axId val="5899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95"/>
        <c:auto val="1"/>
        <c:lblAlgn val="ctr"/>
        <c:lblOffset val="100"/>
        <c:noMultiLvlLbl val="0"/>
      </c:catAx>
      <c:valAx>
        <c:axId val="642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75116"/>
        <c:axId val="5821358"/>
      </c:barChart>
      <c:catAx>
        <c:axId val="4357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58"/>
        <c:auto val="1"/>
        <c:lblAlgn val="ctr"/>
        <c:lblOffset val="100"/>
        <c:noMultiLvlLbl val="0"/>
      </c:catAx>
      <c:valAx>
        <c:axId val="582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91209"/>
        <c:axId val="30239624"/>
      </c:barChart>
      <c:catAx>
        <c:axId val="2929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624"/>
        <c:auto val="1"/>
        <c:lblAlgn val="ctr"/>
        <c:lblOffset val="100"/>
        <c:noMultiLvlLbl val="0"/>
      </c:catAx>
      <c:valAx>
        <c:axId val="3023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5746"/>
        <c:axId val="90557721"/>
      </c:barChart>
      <c:catAx>
        <c:axId val="370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721"/>
        <c:auto val="1"/>
        <c:lblAlgn val="ctr"/>
        <c:lblOffset val="100"/>
        <c:noMultiLvlLbl val="0"/>
      </c:catAx>
      <c:valAx>
        <c:axId val="9055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19337"/>
        <c:axId val="7961998"/>
      </c:barChart>
      <c:catAx>
        <c:axId val="7041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98"/>
        <c:auto val="1"/>
        <c:lblAlgn val="ctr"/>
        <c:lblOffset val="100"/>
        <c:noMultiLvlLbl val="0"/>
      </c:catAx>
      <c:valAx>
        <c:axId val="796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54235"/>
        <c:axId val="25966058"/>
      </c:barChart>
      <c:catAx>
        <c:axId val="2585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058"/>
        <c:auto val="1"/>
        <c:lblAlgn val="ctr"/>
        <c:lblOffset val="100"/>
        <c:noMultiLvlLbl val="0"/>
      </c:catAx>
      <c:valAx>
        <c:axId val="2596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83575"/>
        <c:axId val="13998649"/>
      </c:barChart>
      <c:catAx>
        <c:axId val="5368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649"/>
        <c:auto val="1"/>
        <c:lblAlgn val="ctr"/>
        <c:lblOffset val="100"/>
        <c:noMultiLvlLbl val="0"/>
      </c:catAx>
      <c:valAx>
        <c:axId val="1399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55842"/>
        <c:axId val="89839824"/>
      </c:barChart>
      <c:catAx>
        <c:axId val="4985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824"/>
        <c:auto val="1"/>
        <c:lblAlgn val="ctr"/>
        <c:lblOffset val="100"/>
        <c:noMultiLvlLbl val="0"/>
      </c:catAx>
      <c:valAx>
        <c:axId val="8983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47705"/>
        <c:axId val="35720400"/>
      </c:barChart>
      <c:catAx>
        <c:axId val="7154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400"/>
        <c:auto val="1"/>
        <c:lblAlgn val="ctr"/>
        <c:lblOffset val="100"/>
        <c:noMultiLvlLbl val="0"/>
      </c:catAx>
      <c:valAx>
        <c:axId val="3572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