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6470"/>
        <c:axId val="27873531"/>
      </c:scatterChart>
      <c:valAx>
        <c:axId val="2501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31"/>
        <c:crossesAt val="0"/>
        <c:crossBetween val="midCat"/>
      </c:valAx>
      <c:valAx>
        <c:axId val="2787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74655"/>
        <c:axId val="52039089"/>
      </c:scatterChart>
      <c:valAx>
        <c:axId val="3497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89"/>
        <c:crossesAt val="0"/>
        <c:crossBetween val="midCat"/>
      </c:valAx>
      <c:valAx>
        <c:axId val="5203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5635"/>
        <c:axId val="15162752"/>
      </c:scatterChart>
      <c:valAx>
        <c:axId val="2918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52"/>
        <c:crossesAt val="0"/>
        <c:crossBetween val="midCat"/>
      </c:valAx>
      <c:valAx>
        <c:axId val="1516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04128"/>
        <c:axId val="67934633"/>
      </c:scatterChart>
      <c:valAx>
        <c:axId val="2950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33"/>
        <c:crossesAt val="0"/>
        <c:crossBetween val="midCat"/>
      </c:valAx>
      <c:valAx>
        <c:axId val="6793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