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5610"/>
        <c:axId val="13057203"/>
      </c:scatterChart>
      <c:valAx>
        <c:axId val="8115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7203"/>
        <c:crossesAt val="0"/>
        <c:crossBetween val="midCat"/>
      </c:valAx>
      <c:valAx>
        <c:axId val="13057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63123"/>
        <c:axId val="57497709"/>
      </c:scatterChart>
      <c:valAx>
        <c:axId val="87363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709"/>
        <c:crossesAt val="0"/>
        <c:crossBetween val="midCat"/>
      </c:valAx>
      <c:valAx>
        <c:axId val="57497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29553"/>
        <c:axId val="24637397"/>
      </c:scatterChart>
      <c:valAx>
        <c:axId val="61729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397"/>
        <c:crossesAt val="0"/>
        <c:crossBetween val="midCat"/>
      </c:valAx>
      <c:valAx>
        <c:axId val="24637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820"/>
        <c:axId val="90803465"/>
      </c:scatterChart>
      <c:valAx>
        <c:axId val="711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3465"/>
        <c:crossesAt val="0"/>
        <c:crossBetween val="midCat"/>
      </c:valAx>
      <c:valAx>
        <c:axId val="90803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