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131987"/>
        <c:axId val="51634552"/>
      </c:barChart>
      <c:catAx>
        <c:axId val="1713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4552"/>
        <c:auto val="1"/>
        <c:lblAlgn val="ctr"/>
        <c:lblOffset val="100"/>
        <c:noMultiLvlLbl val="0"/>
      </c:catAx>
      <c:valAx>
        <c:axId val="5163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22436"/>
        <c:axId val="21239104"/>
      </c:barChart>
      <c:catAx>
        <c:axId val="6822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104"/>
        <c:auto val="1"/>
        <c:lblAlgn val="ctr"/>
        <c:lblOffset val="100"/>
        <c:noMultiLvlLbl val="0"/>
      </c:catAx>
      <c:valAx>
        <c:axId val="2123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44621"/>
        <c:axId val="84043072"/>
      </c:barChart>
      <c:catAx>
        <c:axId val="7304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3072"/>
        <c:auto val="1"/>
        <c:lblAlgn val="ctr"/>
        <c:lblOffset val="100"/>
        <c:noMultiLvlLbl val="0"/>
      </c:catAx>
      <c:valAx>
        <c:axId val="8404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242473"/>
        <c:axId val="70672673"/>
      </c:barChart>
      <c:catAx>
        <c:axId val="6224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673"/>
        <c:auto val="1"/>
        <c:lblAlgn val="ctr"/>
        <c:lblOffset val="100"/>
        <c:noMultiLvlLbl val="0"/>
      </c:catAx>
      <c:valAx>
        <c:axId val="7067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89880"/>
        <c:axId val="51695757"/>
      </c:barChart>
      <c:catAx>
        <c:axId val="2198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757"/>
        <c:auto val="1"/>
        <c:lblAlgn val="ctr"/>
        <c:lblOffset val="100"/>
        <c:noMultiLvlLbl val="0"/>
      </c:catAx>
      <c:valAx>
        <c:axId val="5169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2358"/>
        <c:axId val="65918948"/>
      </c:barChart>
      <c:catAx>
        <c:axId val="933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8948"/>
        <c:auto val="1"/>
        <c:lblAlgn val="ctr"/>
        <c:lblOffset val="100"/>
        <c:noMultiLvlLbl val="0"/>
      </c:catAx>
      <c:valAx>
        <c:axId val="6591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27007"/>
        <c:axId val="78502691"/>
      </c:barChart>
      <c:catAx>
        <c:axId val="9782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691"/>
        <c:auto val="1"/>
        <c:lblAlgn val="ctr"/>
        <c:lblOffset val="100"/>
        <c:noMultiLvlLbl val="0"/>
      </c:catAx>
      <c:valAx>
        <c:axId val="7850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51163"/>
        <c:axId val="64874358"/>
      </c:barChart>
      <c:catAx>
        <c:axId val="8555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4358"/>
        <c:auto val="1"/>
        <c:lblAlgn val="ctr"/>
        <c:lblOffset val="100"/>
        <c:noMultiLvlLbl val="0"/>
      </c:catAx>
      <c:valAx>
        <c:axId val="6487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57585"/>
        <c:axId val="66664395"/>
      </c:barChart>
      <c:catAx>
        <c:axId val="9125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395"/>
        <c:auto val="1"/>
        <c:lblAlgn val="ctr"/>
        <c:lblOffset val="100"/>
        <c:noMultiLvlLbl val="0"/>
      </c:catAx>
      <c:valAx>
        <c:axId val="6666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875832"/>
        <c:axId val="71427624"/>
      </c:barChart>
      <c:catAx>
        <c:axId val="9887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624"/>
        <c:auto val="1"/>
        <c:lblAlgn val="ctr"/>
        <c:lblOffset val="100"/>
        <c:noMultiLvlLbl val="0"/>
      </c:catAx>
      <c:valAx>
        <c:axId val="7142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24942"/>
        <c:axId val="39666291"/>
      </c:barChart>
      <c:catAx>
        <c:axId val="3162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6291"/>
        <c:auto val="1"/>
        <c:lblAlgn val="ctr"/>
        <c:lblOffset val="100"/>
        <c:noMultiLvlLbl val="0"/>
      </c:catAx>
      <c:valAx>
        <c:axId val="3966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7569"/>
        <c:axId val="37577002"/>
      </c:barChart>
      <c:catAx>
        <c:axId val="543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002"/>
        <c:auto val="1"/>
        <c:lblAlgn val="ctr"/>
        <c:lblOffset val="100"/>
        <c:noMultiLvlLbl val="0"/>
      </c:catAx>
      <c:valAx>
        <c:axId val="3757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30689"/>
        <c:axId val="82859906"/>
      </c:barChart>
      <c:catAx>
        <c:axId val="2453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9906"/>
        <c:auto val="1"/>
        <c:lblAlgn val="ctr"/>
        <c:lblOffset val="100"/>
        <c:noMultiLvlLbl val="0"/>
      </c:catAx>
      <c:valAx>
        <c:axId val="8285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31558"/>
        <c:axId val="80511715"/>
      </c:barChart>
      <c:catAx>
        <c:axId val="1133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715"/>
        <c:auto val="1"/>
        <c:lblAlgn val="ctr"/>
        <c:lblOffset val="100"/>
        <c:noMultiLvlLbl val="0"/>
      </c:catAx>
      <c:valAx>
        <c:axId val="8051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96732"/>
        <c:axId val="25019472"/>
      </c:barChart>
      <c:catAx>
        <c:axId val="4199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472"/>
        <c:auto val="1"/>
        <c:lblAlgn val="ctr"/>
        <c:lblOffset val="100"/>
        <c:noMultiLvlLbl val="0"/>
      </c:catAx>
      <c:valAx>
        <c:axId val="2501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961860"/>
        <c:axId val="77739415"/>
      </c:barChart>
      <c:catAx>
        <c:axId val="7996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415"/>
        <c:auto val="1"/>
        <c:lblAlgn val="ctr"/>
        <c:lblOffset val="100"/>
        <c:noMultiLvlLbl val="0"/>
      </c:catAx>
      <c:valAx>
        <c:axId val="7773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3972"/>
        <c:axId val="67213406"/>
      </c:barChart>
      <c:catAx>
        <c:axId val="133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3406"/>
        <c:auto val="1"/>
        <c:lblAlgn val="ctr"/>
        <c:lblOffset val="100"/>
        <c:noMultiLvlLbl val="0"/>
      </c:catAx>
      <c:valAx>
        <c:axId val="6721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72232"/>
        <c:axId val="9013182"/>
      </c:barChart>
      <c:catAx>
        <c:axId val="1947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182"/>
        <c:auto val="1"/>
        <c:lblAlgn val="ctr"/>
        <c:lblOffset val="100"/>
        <c:noMultiLvlLbl val="0"/>
      </c:catAx>
      <c:valAx>
        <c:axId val="901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