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85320"/>
        <c:axId val="53322602"/>
      </c:scatterChart>
      <c:valAx>
        <c:axId val="9498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602"/>
        <c:crossesAt val="0"/>
        <c:crossBetween val="midCat"/>
      </c:valAx>
      <c:valAx>
        <c:axId val="5332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68421"/>
        <c:axId val="92938812"/>
      </c:scatterChart>
      <c:valAx>
        <c:axId val="1446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812"/>
        <c:crossesAt val="0"/>
        <c:crossBetween val="midCat"/>
      </c:valAx>
      <c:valAx>
        <c:axId val="9293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00998"/>
        <c:axId val="78236410"/>
      </c:scatterChart>
      <c:valAx>
        <c:axId val="1150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410"/>
        <c:crossesAt val="0"/>
        <c:crossBetween val="midCat"/>
      </c:valAx>
      <c:valAx>
        <c:axId val="7823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86569"/>
        <c:axId val="71481931"/>
      </c:scatterChart>
      <c:valAx>
        <c:axId val="3428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931"/>
        <c:crossesAt val="0"/>
        <c:crossBetween val="midCat"/>
      </c:valAx>
      <c:valAx>
        <c:axId val="7148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