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48496"/>
        <c:axId val="24321929"/>
      </c:barChart>
      <c:catAx>
        <c:axId val="9304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929"/>
        <c:auto val="1"/>
        <c:lblAlgn val="ctr"/>
        <c:lblOffset val="100"/>
        <c:noMultiLvlLbl val="0"/>
      </c:catAx>
      <c:valAx>
        <c:axId val="243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0521"/>
        <c:axId val="35636003"/>
      </c:barChart>
      <c:catAx>
        <c:axId val="797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003"/>
        <c:auto val="1"/>
        <c:lblAlgn val="ctr"/>
        <c:lblOffset val="100"/>
        <c:noMultiLvlLbl val="0"/>
      </c:catAx>
      <c:valAx>
        <c:axId val="356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304"/>
        <c:axId val="25284565"/>
      </c:barChart>
      <c:catAx>
        <c:axId val="53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565"/>
        <c:auto val="1"/>
        <c:lblAlgn val="ctr"/>
        <c:lblOffset val="100"/>
        <c:noMultiLvlLbl val="0"/>
      </c:catAx>
      <c:valAx>
        <c:axId val="252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46493"/>
        <c:axId val="66415558"/>
      </c:barChart>
      <c:catAx>
        <c:axId val="9764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558"/>
        <c:auto val="1"/>
        <c:lblAlgn val="ctr"/>
        <c:lblOffset val="100"/>
        <c:noMultiLvlLbl val="0"/>
      </c:catAx>
      <c:valAx>
        <c:axId val="6641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95717"/>
        <c:axId val="27363488"/>
      </c:barChart>
      <c:catAx>
        <c:axId val="5149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488"/>
        <c:auto val="1"/>
        <c:lblAlgn val="ctr"/>
        <c:lblOffset val="100"/>
        <c:noMultiLvlLbl val="0"/>
      </c:catAx>
      <c:valAx>
        <c:axId val="273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92919"/>
        <c:axId val="56094065"/>
      </c:barChart>
      <c:catAx>
        <c:axId val="507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065"/>
        <c:auto val="1"/>
        <c:lblAlgn val="ctr"/>
        <c:lblOffset val="100"/>
        <c:noMultiLvlLbl val="0"/>
      </c:catAx>
      <c:valAx>
        <c:axId val="5609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62035"/>
        <c:axId val="28861688"/>
      </c:barChart>
      <c:catAx>
        <c:axId val="3266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688"/>
        <c:auto val="1"/>
        <c:lblAlgn val="ctr"/>
        <c:lblOffset val="100"/>
        <c:noMultiLvlLbl val="0"/>
      </c:catAx>
      <c:valAx>
        <c:axId val="288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84412"/>
        <c:axId val="74338774"/>
      </c:barChart>
      <c:catAx>
        <c:axId val="5048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774"/>
        <c:auto val="1"/>
        <c:lblAlgn val="ctr"/>
        <c:lblOffset val="100"/>
        <c:noMultiLvlLbl val="0"/>
      </c:catAx>
      <c:valAx>
        <c:axId val="743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96423"/>
        <c:axId val="39065951"/>
      </c:barChart>
      <c:catAx>
        <c:axId val="9269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951"/>
        <c:auto val="1"/>
        <c:lblAlgn val="ctr"/>
        <c:lblOffset val="100"/>
        <c:noMultiLvlLbl val="0"/>
      </c:catAx>
      <c:valAx>
        <c:axId val="3906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7664"/>
        <c:axId val="94402943"/>
      </c:barChart>
      <c:catAx>
        <c:axId val="300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943"/>
        <c:auto val="1"/>
        <c:lblAlgn val="ctr"/>
        <c:lblOffset val="100"/>
        <c:noMultiLvlLbl val="0"/>
      </c:catAx>
      <c:valAx>
        <c:axId val="944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81570"/>
        <c:axId val="35771704"/>
      </c:barChart>
      <c:catAx>
        <c:axId val="6738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704"/>
        <c:auto val="1"/>
        <c:lblAlgn val="ctr"/>
        <c:lblOffset val="100"/>
        <c:noMultiLvlLbl val="0"/>
      </c:catAx>
      <c:valAx>
        <c:axId val="357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3992"/>
        <c:axId val="56036231"/>
      </c:barChart>
      <c:catAx>
        <c:axId val="585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231"/>
        <c:auto val="1"/>
        <c:lblAlgn val="ctr"/>
        <c:lblOffset val="100"/>
        <c:noMultiLvlLbl val="0"/>
      </c:catAx>
      <c:valAx>
        <c:axId val="560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2043"/>
        <c:axId val="987969"/>
      </c:barChart>
      <c:catAx>
        <c:axId val="932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9"/>
        <c:auto val="1"/>
        <c:lblAlgn val="ctr"/>
        <c:lblOffset val="100"/>
        <c:noMultiLvlLbl val="0"/>
      </c:catAx>
      <c:valAx>
        <c:axId val="98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48605"/>
        <c:axId val="44917110"/>
      </c:barChart>
      <c:catAx>
        <c:axId val="5084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110"/>
        <c:auto val="1"/>
        <c:lblAlgn val="ctr"/>
        <c:lblOffset val="100"/>
        <c:noMultiLvlLbl val="0"/>
      </c:catAx>
      <c:valAx>
        <c:axId val="4491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77705"/>
        <c:axId val="84346430"/>
      </c:barChart>
      <c:catAx>
        <c:axId val="4007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430"/>
        <c:auto val="1"/>
        <c:lblAlgn val="ctr"/>
        <c:lblOffset val="100"/>
        <c:noMultiLvlLbl val="0"/>
      </c:catAx>
      <c:valAx>
        <c:axId val="843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41766"/>
        <c:axId val="64728264"/>
      </c:barChart>
      <c:catAx>
        <c:axId val="997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264"/>
        <c:auto val="1"/>
        <c:lblAlgn val="ctr"/>
        <c:lblOffset val="100"/>
        <c:noMultiLvlLbl val="0"/>
      </c:catAx>
      <c:valAx>
        <c:axId val="647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35933"/>
        <c:axId val="91633267"/>
      </c:barChart>
      <c:catAx>
        <c:axId val="8363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267"/>
        <c:auto val="1"/>
        <c:lblAlgn val="ctr"/>
        <c:lblOffset val="100"/>
        <c:noMultiLvlLbl val="0"/>
      </c:catAx>
      <c:valAx>
        <c:axId val="916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73157"/>
        <c:axId val="19533922"/>
      </c:barChart>
      <c:catAx>
        <c:axId val="4457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922"/>
        <c:auto val="1"/>
        <c:lblAlgn val="ctr"/>
        <c:lblOffset val="100"/>
        <c:noMultiLvlLbl val="0"/>
      </c:catAx>
      <c:valAx>
        <c:axId val="195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