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32075"/>
        <c:axId val="10267030"/>
      </c:barChart>
      <c:catAx>
        <c:axId val="3443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030"/>
        <c:auto val="1"/>
        <c:lblAlgn val="ctr"/>
        <c:lblOffset val="100"/>
        <c:noMultiLvlLbl val="0"/>
      </c:catAx>
      <c:valAx>
        <c:axId val="1026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74180"/>
        <c:axId val="407378"/>
      </c:barChart>
      <c:catAx>
        <c:axId val="6497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8"/>
        <c:auto val="1"/>
        <c:lblAlgn val="ctr"/>
        <c:lblOffset val="100"/>
        <c:noMultiLvlLbl val="0"/>
      </c:catAx>
      <c:valAx>
        <c:axId val="40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7185"/>
        <c:axId val="98876579"/>
      </c:barChart>
      <c:catAx>
        <c:axId val="718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579"/>
        <c:auto val="1"/>
        <c:lblAlgn val="ctr"/>
        <c:lblOffset val="100"/>
        <c:noMultiLvlLbl val="0"/>
      </c:catAx>
      <c:valAx>
        <c:axId val="9887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38304"/>
        <c:axId val="45520802"/>
      </c:barChart>
      <c:catAx>
        <c:axId val="3983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802"/>
        <c:auto val="1"/>
        <c:lblAlgn val="ctr"/>
        <c:lblOffset val="100"/>
        <c:noMultiLvlLbl val="0"/>
      </c:catAx>
      <c:valAx>
        <c:axId val="455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84983"/>
        <c:axId val="92165613"/>
      </c:barChart>
      <c:catAx>
        <c:axId val="4228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613"/>
        <c:auto val="1"/>
        <c:lblAlgn val="ctr"/>
        <c:lblOffset val="100"/>
        <c:noMultiLvlLbl val="0"/>
      </c:catAx>
      <c:valAx>
        <c:axId val="921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41516"/>
        <c:axId val="47456575"/>
      </c:barChart>
      <c:catAx>
        <c:axId val="1644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575"/>
        <c:auto val="1"/>
        <c:lblAlgn val="ctr"/>
        <c:lblOffset val="100"/>
        <c:noMultiLvlLbl val="0"/>
      </c:catAx>
      <c:valAx>
        <c:axId val="4745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405"/>
        <c:axId val="10049564"/>
      </c:barChart>
      <c:catAx>
        <c:axId val="722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564"/>
        <c:auto val="1"/>
        <c:lblAlgn val="ctr"/>
        <c:lblOffset val="100"/>
        <c:noMultiLvlLbl val="0"/>
      </c:catAx>
      <c:valAx>
        <c:axId val="1004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6038"/>
        <c:axId val="54286999"/>
      </c:barChart>
      <c:catAx>
        <c:axId val="980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999"/>
        <c:auto val="1"/>
        <c:lblAlgn val="ctr"/>
        <c:lblOffset val="100"/>
        <c:noMultiLvlLbl val="0"/>
      </c:catAx>
      <c:valAx>
        <c:axId val="5428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49999"/>
        <c:axId val="72719586"/>
      </c:barChart>
      <c:catAx>
        <c:axId val="1614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586"/>
        <c:auto val="1"/>
        <c:lblAlgn val="ctr"/>
        <c:lblOffset val="100"/>
        <c:noMultiLvlLbl val="0"/>
      </c:catAx>
      <c:valAx>
        <c:axId val="727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114487"/>
        <c:axId val="79109211"/>
      </c:barChart>
      <c:catAx>
        <c:axId val="5511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211"/>
        <c:auto val="1"/>
        <c:lblAlgn val="ctr"/>
        <c:lblOffset val="100"/>
        <c:noMultiLvlLbl val="0"/>
      </c:catAx>
      <c:valAx>
        <c:axId val="7910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1282"/>
        <c:axId val="70864593"/>
      </c:barChart>
      <c:catAx>
        <c:axId val="642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593"/>
        <c:auto val="1"/>
        <c:lblAlgn val="ctr"/>
        <c:lblOffset val="100"/>
        <c:noMultiLvlLbl val="0"/>
      </c:catAx>
      <c:valAx>
        <c:axId val="7086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48755"/>
        <c:axId val="85984587"/>
      </c:barChart>
      <c:catAx>
        <c:axId val="9594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587"/>
        <c:auto val="1"/>
        <c:lblAlgn val="ctr"/>
        <c:lblOffset val="100"/>
        <c:noMultiLvlLbl val="0"/>
      </c:catAx>
      <c:valAx>
        <c:axId val="8598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07026"/>
        <c:axId val="14014688"/>
      </c:barChart>
      <c:catAx>
        <c:axId val="2010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688"/>
        <c:auto val="1"/>
        <c:lblAlgn val="ctr"/>
        <c:lblOffset val="100"/>
        <c:noMultiLvlLbl val="0"/>
      </c:catAx>
      <c:valAx>
        <c:axId val="1401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92336"/>
        <c:axId val="4825468"/>
      </c:barChart>
      <c:catAx>
        <c:axId val="7409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68"/>
        <c:auto val="1"/>
        <c:lblAlgn val="ctr"/>
        <c:lblOffset val="100"/>
        <c:noMultiLvlLbl val="0"/>
      </c:catAx>
      <c:valAx>
        <c:axId val="482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54472"/>
        <c:axId val="77537692"/>
      </c:barChart>
      <c:catAx>
        <c:axId val="5105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692"/>
        <c:auto val="1"/>
        <c:lblAlgn val="ctr"/>
        <c:lblOffset val="100"/>
        <c:noMultiLvlLbl val="0"/>
      </c:catAx>
      <c:valAx>
        <c:axId val="775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52590"/>
        <c:axId val="18968087"/>
      </c:barChart>
      <c:catAx>
        <c:axId val="6195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8087"/>
        <c:auto val="1"/>
        <c:lblAlgn val="ctr"/>
        <c:lblOffset val="100"/>
        <c:noMultiLvlLbl val="0"/>
      </c:catAx>
      <c:valAx>
        <c:axId val="1896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44948"/>
        <c:axId val="38252996"/>
      </c:barChart>
      <c:catAx>
        <c:axId val="4184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996"/>
        <c:auto val="1"/>
        <c:lblAlgn val="ctr"/>
        <c:lblOffset val="100"/>
        <c:noMultiLvlLbl val="0"/>
      </c:catAx>
      <c:valAx>
        <c:axId val="3825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16704"/>
        <c:axId val="54528355"/>
      </c:barChart>
      <c:catAx>
        <c:axId val="1341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355"/>
        <c:auto val="1"/>
        <c:lblAlgn val="ctr"/>
        <c:lblOffset val="100"/>
        <c:noMultiLvlLbl val="0"/>
      </c:catAx>
      <c:valAx>
        <c:axId val="5452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