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188888"/>
        <c:axId val="58662482"/>
      </c:scatterChart>
      <c:valAx>
        <c:axId val="26188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2482"/>
        <c:crossesAt val="0"/>
        <c:crossBetween val="midCat"/>
      </c:valAx>
      <c:valAx>
        <c:axId val="58662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8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540426"/>
        <c:axId val="22467491"/>
      </c:scatterChart>
      <c:valAx>
        <c:axId val="18540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7491"/>
        <c:crossesAt val="0"/>
        <c:crossBetween val="midCat"/>
      </c:valAx>
      <c:valAx>
        <c:axId val="22467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0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511856"/>
        <c:axId val="99718008"/>
      </c:scatterChart>
      <c:valAx>
        <c:axId val="40511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8008"/>
        <c:crossesAt val="0"/>
        <c:crossBetween val="midCat"/>
      </c:valAx>
      <c:valAx>
        <c:axId val="99718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1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796471"/>
        <c:axId val="63988636"/>
      </c:scatterChart>
      <c:valAx>
        <c:axId val="32796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8636"/>
        <c:crossesAt val="0"/>
        <c:crossBetween val="midCat"/>
      </c:valAx>
      <c:valAx>
        <c:axId val="63988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6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