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703"/>
        <c:axId val="38043006"/>
      </c:barChart>
      <c:catAx>
        <c:axId val="19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006"/>
        <c:auto val="1"/>
        <c:lblAlgn val="ctr"/>
        <c:lblOffset val="100"/>
        <c:noMultiLvlLbl val="0"/>
      </c:catAx>
      <c:valAx>
        <c:axId val="380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21282"/>
        <c:axId val="38398702"/>
      </c:barChart>
      <c:catAx>
        <c:axId val="7732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8702"/>
        <c:auto val="1"/>
        <c:lblAlgn val="ctr"/>
        <c:lblOffset val="100"/>
        <c:noMultiLvlLbl val="0"/>
      </c:catAx>
      <c:valAx>
        <c:axId val="383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28913"/>
        <c:axId val="87865233"/>
      </c:barChart>
      <c:catAx>
        <c:axId val="6642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233"/>
        <c:auto val="1"/>
        <c:lblAlgn val="ctr"/>
        <c:lblOffset val="100"/>
        <c:noMultiLvlLbl val="0"/>
      </c:catAx>
      <c:valAx>
        <c:axId val="8786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92050"/>
        <c:axId val="19640603"/>
      </c:barChart>
      <c:catAx>
        <c:axId val="5249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0603"/>
        <c:auto val="1"/>
        <c:lblAlgn val="ctr"/>
        <c:lblOffset val="100"/>
        <c:noMultiLvlLbl val="0"/>
      </c:catAx>
      <c:valAx>
        <c:axId val="1964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82277"/>
        <c:axId val="5675597"/>
      </c:barChart>
      <c:catAx>
        <c:axId val="759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97"/>
        <c:auto val="1"/>
        <c:lblAlgn val="ctr"/>
        <c:lblOffset val="100"/>
        <c:noMultiLvlLbl val="0"/>
      </c:catAx>
      <c:valAx>
        <c:axId val="56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19480"/>
        <c:axId val="18233962"/>
      </c:barChart>
      <c:catAx>
        <c:axId val="7671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962"/>
        <c:auto val="1"/>
        <c:lblAlgn val="ctr"/>
        <c:lblOffset val="100"/>
        <c:noMultiLvlLbl val="0"/>
      </c:catAx>
      <c:valAx>
        <c:axId val="182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41586"/>
        <c:axId val="59861147"/>
      </c:barChart>
      <c:catAx>
        <c:axId val="1564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147"/>
        <c:auto val="1"/>
        <c:lblAlgn val="ctr"/>
        <c:lblOffset val="100"/>
        <c:noMultiLvlLbl val="0"/>
      </c:catAx>
      <c:valAx>
        <c:axId val="5986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23876"/>
        <c:axId val="58060474"/>
      </c:barChart>
      <c:catAx>
        <c:axId val="4022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474"/>
        <c:auto val="1"/>
        <c:lblAlgn val="ctr"/>
        <c:lblOffset val="100"/>
        <c:noMultiLvlLbl val="0"/>
      </c:catAx>
      <c:valAx>
        <c:axId val="5806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6017"/>
        <c:axId val="79703967"/>
      </c:barChart>
      <c:catAx>
        <c:axId val="257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967"/>
        <c:auto val="1"/>
        <c:lblAlgn val="ctr"/>
        <c:lblOffset val="100"/>
        <c:noMultiLvlLbl val="0"/>
      </c:catAx>
      <c:valAx>
        <c:axId val="797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42963"/>
        <c:axId val="71558731"/>
      </c:barChart>
      <c:catAx>
        <c:axId val="4554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731"/>
        <c:auto val="1"/>
        <c:lblAlgn val="ctr"/>
        <c:lblOffset val="100"/>
        <c:noMultiLvlLbl val="0"/>
      </c:catAx>
      <c:valAx>
        <c:axId val="7155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37040"/>
        <c:axId val="61436954"/>
      </c:barChart>
      <c:catAx>
        <c:axId val="4813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954"/>
        <c:auto val="1"/>
        <c:lblAlgn val="ctr"/>
        <c:lblOffset val="100"/>
        <c:noMultiLvlLbl val="0"/>
      </c:catAx>
      <c:valAx>
        <c:axId val="6143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14948"/>
        <c:axId val="98984823"/>
      </c:barChart>
      <c:catAx>
        <c:axId val="9631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4823"/>
        <c:auto val="1"/>
        <c:lblAlgn val="ctr"/>
        <c:lblOffset val="100"/>
        <c:noMultiLvlLbl val="0"/>
      </c:catAx>
      <c:valAx>
        <c:axId val="9898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25120"/>
        <c:axId val="2369327"/>
      </c:barChart>
      <c:catAx>
        <c:axId val="394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27"/>
        <c:auto val="1"/>
        <c:lblAlgn val="ctr"/>
        <c:lblOffset val="100"/>
        <c:noMultiLvlLbl val="0"/>
      </c:catAx>
      <c:valAx>
        <c:axId val="236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74183"/>
        <c:axId val="20376094"/>
      </c:barChart>
      <c:catAx>
        <c:axId val="1617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094"/>
        <c:auto val="1"/>
        <c:lblAlgn val="ctr"/>
        <c:lblOffset val="100"/>
        <c:noMultiLvlLbl val="0"/>
      </c:catAx>
      <c:valAx>
        <c:axId val="203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41177"/>
        <c:axId val="58739850"/>
      </c:barChart>
      <c:catAx>
        <c:axId val="5274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850"/>
        <c:auto val="1"/>
        <c:lblAlgn val="ctr"/>
        <c:lblOffset val="100"/>
        <c:noMultiLvlLbl val="0"/>
      </c:catAx>
      <c:valAx>
        <c:axId val="5873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85971"/>
        <c:axId val="70559120"/>
      </c:barChart>
      <c:catAx>
        <c:axId val="7108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120"/>
        <c:auto val="1"/>
        <c:lblAlgn val="ctr"/>
        <c:lblOffset val="100"/>
        <c:noMultiLvlLbl val="0"/>
      </c:catAx>
      <c:valAx>
        <c:axId val="7055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6265"/>
        <c:axId val="74621230"/>
      </c:barChart>
      <c:catAx>
        <c:axId val="578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230"/>
        <c:auto val="1"/>
        <c:lblAlgn val="ctr"/>
        <c:lblOffset val="100"/>
        <c:noMultiLvlLbl val="0"/>
      </c:catAx>
      <c:valAx>
        <c:axId val="7462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516897"/>
        <c:axId val="33017945"/>
      </c:barChart>
      <c:catAx>
        <c:axId val="4351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945"/>
        <c:auto val="1"/>
        <c:lblAlgn val="ctr"/>
        <c:lblOffset val="100"/>
        <c:noMultiLvlLbl val="0"/>
      </c:catAx>
      <c:valAx>
        <c:axId val="3301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