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45796"/>
        <c:axId val="5254740"/>
      </c:scatterChart>
      <c:valAx>
        <c:axId val="75845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40"/>
        <c:crossesAt val="0"/>
        <c:crossBetween val="midCat"/>
      </c:valAx>
      <c:valAx>
        <c:axId val="5254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16990"/>
        <c:axId val="2582474"/>
      </c:scatterChart>
      <c:valAx>
        <c:axId val="73816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74"/>
        <c:crossesAt val="0"/>
        <c:crossBetween val="midCat"/>
      </c:valAx>
      <c:valAx>
        <c:axId val="2582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10018"/>
        <c:axId val="36416171"/>
      </c:scatterChart>
      <c:valAx>
        <c:axId val="84510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6171"/>
        <c:crossesAt val="0"/>
        <c:crossBetween val="midCat"/>
      </c:valAx>
      <c:valAx>
        <c:axId val="36416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12005"/>
        <c:axId val="94026439"/>
      </c:scatterChart>
      <c:valAx>
        <c:axId val="97812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439"/>
        <c:crossesAt val="0"/>
        <c:crossBetween val="midCat"/>
      </c:valAx>
      <c:valAx>
        <c:axId val="94026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