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34583"/>
        <c:axId val="95495309"/>
      </c:scatterChart>
      <c:valAx>
        <c:axId val="3543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309"/>
        <c:crossesAt val="0"/>
        <c:crossBetween val="midCat"/>
      </c:valAx>
      <c:valAx>
        <c:axId val="9549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88666"/>
        <c:axId val="80293189"/>
      </c:scatterChart>
      <c:valAx>
        <c:axId val="5658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189"/>
        <c:crossesAt val="0"/>
        <c:crossBetween val="midCat"/>
      </c:valAx>
      <c:valAx>
        <c:axId val="8029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22394"/>
        <c:axId val="78067978"/>
      </c:scatterChart>
      <c:valAx>
        <c:axId val="4912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978"/>
        <c:crossesAt val="0"/>
        <c:crossBetween val="midCat"/>
      </c:valAx>
      <c:valAx>
        <c:axId val="7806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18398"/>
        <c:axId val="40593119"/>
      </c:scatterChart>
      <c:valAx>
        <c:axId val="3851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119"/>
        <c:crossesAt val="0"/>
        <c:crossBetween val="midCat"/>
      </c:valAx>
      <c:valAx>
        <c:axId val="4059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