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52326"/>
        <c:axId val="49288314"/>
      </c:barChart>
      <c:catAx>
        <c:axId val="537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314"/>
        <c:auto val="1"/>
        <c:lblAlgn val="ctr"/>
        <c:lblOffset val="100"/>
        <c:noMultiLvlLbl val="0"/>
      </c:catAx>
      <c:valAx>
        <c:axId val="492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06184"/>
        <c:axId val="59821572"/>
      </c:barChart>
      <c:catAx>
        <c:axId val="5030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572"/>
        <c:auto val="1"/>
        <c:lblAlgn val="ctr"/>
        <c:lblOffset val="100"/>
        <c:noMultiLvlLbl val="0"/>
      </c:catAx>
      <c:valAx>
        <c:axId val="598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88495"/>
        <c:axId val="88511818"/>
      </c:barChart>
      <c:catAx>
        <c:axId val="6848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818"/>
        <c:auto val="1"/>
        <c:lblAlgn val="ctr"/>
        <c:lblOffset val="100"/>
        <c:noMultiLvlLbl val="0"/>
      </c:catAx>
      <c:valAx>
        <c:axId val="885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22625"/>
        <c:axId val="89656459"/>
      </c:barChart>
      <c:catAx>
        <c:axId val="6382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459"/>
        <c:auto val="1"/>
        <c:lblAlgn val="ctr"/>
        <c:lblOffset val="100"/>
        <c:noMultiLvlLbl val="0"/>
      </c:catAx>
      <c:valAx>
        <c:axId val="896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1042"/>
        <c:axId val="99596014"/>
      </c:barChart>
      <c:catAx>
        <c:axId val="39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14"/>
        <c:auto val="1"/>
        <c:lblAlgn val="ctr"/>
        <c:lblOffset val="100"/>
        <c:noMultiLvlLbl val="0"/>
      </c:catAx>
      <c:valAx>
        <c:axId val="995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67509"/>
        <c:axId val="21054497"/>
      </c:barChart>
      <c:catAx>
        <c:axId val="7766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497"/>
        <c:auto val="1"/>
        <c:lblAlgn val="ctr"/>
        <c:lblOffset val="100"/>
        <c:noMultiLvlLbl val="0"/>
      </c:catAx>
      <c:valAx>
        <c:axId val="210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6863"/>
        <c:axId val="73961437"/>
      </c:barChart>
      <c:catAx>
        <c:axId val="998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437"/>
        <c:auto val="1"/>
        <c:lblAlgn val="ctr"/>
        <c:lblOffset val="100"/>
        <c:noMultiLvlLbl val="0"/>
      </c:catAx>
      <c:valAx>
        <c:axId val="739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28760"/>
        <c:axId val="44709276"/>
      </c:barChart>
      <c:catAx>
        <c:axId val="6082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276"/>
        <c:auto val="1"/>
        <c:lblAlgn val="ctr"/>
        <c:lblOffset val="100"/>
        <c:noMultiLvlLbl val="0"/>
      </c:catAx>
      <c:valAx>
        <c:axId val="447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87731"/>
        <c:axId val="48906890"/>
      </c:barChart>
      <c:catAx>
        <c:axId val="4928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90"/>
        <c:auto val="1"/>
        <c:lblAlgn val="ctr"/>
        <c:lblOffset val="100"/>
        <c:noMultiLvlLbl val="0"/>
      </c:catAx>
      <c:valAx>
        <c:axId val="489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49174"/>
        <c:axId val="53924596"/>
      </c:barChart>
      <c:catAx>
        <c:axId val="1624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596"/>
        <c:auto val="1"/>
        <c:lblAlgn val="ctr"/>
        <c:lblOffset val="100"/>
        <c:noMultiLvlLbl val="0"/>
      </c:catAx>
      <c:valAx>
        <c:axId val="539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30118"/>
        <c:axId val="22911708"/>
      </c:barChart>
      <c:catAx>
        <c:axId val="209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708"/>
        <c:auto val="1"/>
        <c:lblAlgn val="ctr"/>
        <c:lblOffset val="100"/>
        <c:noMultiLvlLbl val="0"/>
      </c:catAx>
      <c:valAx>
        <c:axId val="229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5990"/>
        <c:axId val="72792990"/>
      </c:barChart>
      <c:catAx>
        <c:axId val="276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990"/>
        <c:auto val="1"/>
        <c:lblAlgn val="ctr"/>
        <c:lblOffset val="100"/>
        <c:noMultiLvlLbl val="0"/>
      </c:catAx>
      <c:valAx>
        <c:axId val="727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70847"/>
        <c:axId val="35207369"/>
      </c:barChart>
      <c:catAx>
        <c:axId val="1587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369"/>
        <c:auto val="1"/>
        <c:lblAlgn val="ctr"/>
        <c:lblOffset val="100"/>
        <c:noMultiLvlLbl val="0"/>
      </c:catAx>
      <c:valAx>
        <c:axId val="352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4177"/>
        <c:axId val="1084103"/>
      </c:barChart>
      <c:catAx>
        <c:axId val="496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03"/>
        <c:auto val="1"/>
        <c:lblAlgn val="ctr"/>
        <c:lblOffset val="100"/>
        <c:noMultiLvlLbl val="0"/>
      </c:catAx>
      <c:valAx>
        <c:axId val="10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1175"/>
        <c:axId val="89106590"/>
      </c:barChart>
      <c:catAx>
        <c:axId val="916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590"/>
        <c:auto val="1"/>
        <c:lblAlgn val="ctr"/>
        <c:lblOffset val="100"/>
        <c:noMultiLvlLbl val="0"/>
      </c:catAx>
      <c:valAx>
        <c:axId val="891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67723"/>
        <c:axId val="80678337"/>
      </c:barChart>
      <c:catAx>
        <c:axId val="578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337"/>
        <c:auto val="1"/>
        <c:lblAlgn val="ctr"/>
        <c:lblOffset val="100"/>
        <c:noMultiLvlLbl val="0"/>
      </c:catAx>
      <c:valAx>
        <c:axId val="806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53609"/>
        <c:axId val="40095532"/>
      </c:barChart>
      <c:catAx>
        <c:axId val="6245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532"/>
        <c:auto val="1"/>
        <c:lblAlgn val="ctr"/>
        <c:lblOffset val="100"/>
        <c:noMultiLvlLbl val="0"/>
      </c:catAx>
      <c:valAx>
        <c:axId val="400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0664"/>
        <c:axId val="13647013"/>
      </c:barChart>
      <c:catAx>
        <c:axId val="863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013"/>
        <c:auto val="1"/>
        <c:lblAlgn val="ctr"/>
        <c:lblOffset val="100"/>
        <c:noMultiLvlLbl val="0"/>
      </c:catAx>
      <c:valAx>
        <c:axId val="136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