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01272"/>
        <c:axId val="47919784"/>
      </c:barChart>
      <c:catAx>
        <c:axId val="177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84"/>
        <c:auto val="1"/>
        <c:lblAlgn val="ctr"/>
        <c:lblOffset val="100"/>
        <c:noMultiLvlLbl val="0"/>
      </c:catAx>
      <c:valAx>
        <c:axId val="479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51271"/>
        <c:axId val="78338948"/>
      </c:barChart>
      <c:catAx>
        <c:axId val="669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48"/>
        <c:auto val="1"/>
        <c:lblAlgn val="ctr"/>
        <c:lblOffset val="100"/>
        <c:noMultiLvlLbl val="0"/>
      </c:catAx>
      <c:valAx>
        <c:axId val="783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5518"/>
        <c:axId val="96081114"/>
      </c:barChart>
      <c:catAx>
        <c:axId val="937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14"/>
        <c:auto val="1"/>
        <c:lblAlgn val="ctr"/>
        <c:lblOffset val="100"/>
        <c:noMultiLvlLbl val="0"/>
      </c:catAx>
      <c:valAx>
        <c:axId val="960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3224"/>
        <c:axId val="25201544"/>
      </c:barChart>
      <c:catAx>
        <c:axId val="301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44"/>
        <c:auto val="1"/>
        <c:lblAlgn val="ctr"/>
        <c:lblOffset val="100"/>
        <c:noMultiLvlLbl val="0"/>
      </c:catAx>
      <c:valAx>
        <c:axId val="252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821"/>
        <c:axId val="44636012"/>
      </c:barChart>
      <c:catAx>
        <c:axId val="5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12"/>
        <c:auto val="1"/>
        <c:lblAlgn val="ctr"/>
        <c:lblOffset val="100"/>
        <c:noMultiLvlLbl val="0"/>
      </c:catAx>
      <c:valAx>
        <c:axId val="446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36025"/>
        <c:axId val="82824326"/>
      </c:barChart>
      <c:catAx>
        <c:axId val="719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26"/>
        <c:auto val="1"/>
        <c:lblAlgn val="ctr"/>
        <c:lblOffset val="100"/>
        <c:noMultiLvlLbl val="0"/>
      </c:catAx>
      <c:valAx>
        <c:axId val="828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4956"/>
        <c:axId val="88426345"/>
      </c:barChart>
      <c:catAx>
        <c:axId val="884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345"/>
        <c:auto val="1"/>
        <c:lblAlgn val="ctr"/>
        <c:lblOffset val="100"/>
        <c:noMultiLvlLbl val="0"/>
      </c:catAx>
      <c:valAx>
        <c:axId val="884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99180"/>
        <c:axId val="59025973"/>
      </c:barChart>
      <c:catAx>
        <c:axId val="999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73"/>
        <c:auto val="1"/>
        <c:lblAlgn val="ctr"/>
        <c:lblOffset val="100"/>
        <c:noMultiLvlLbl val="0"/>
      </c:catAx>
      <c:valAx>
        <c:axId val="590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4536"/>
        <c:axId val="60030530"/>
      </c:barChart>
      <c:catAx>
        <c:axId val="640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30"/>
        <c:auto val="1"/>
        <c:lblAlgn val="ctr"/>
        <c:lblOffset val="100"/>
        <c:noMultiLvlLbl val="0"/>
      </c:catAx>
      <c:valAx>
        <c:axId val="600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99408"/>
        <c:axId val="19130365"/>
      </c:barChart>
      <c:catAx>
        <c:axId val="962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65"/>
        <c:auto val="1"/>
        <c:lblAlgn val="ctr"/>
        <c:lblOffset val="100"/>
        <c:noMultiLvlLbl val="0"/>
      </c:catAx>
      <c:valAx>
        <c:axId val="191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8956"/>
        <c:axId val="82540520"/>
      </c:barChart>
      <c:catAx>
        <c:axId val="947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520"/>
        <c:auto val="1"/>
        <c:lblAlgn val="ctr"/>
        <c:lblOffset val="100"/>
        <c:noMultiLvlLbl val="0"/>
      </c:catAx>
      <c:valAx>
        <c:axId val="825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3239"/>
        <c:axId val="74661103"/>
      </c:barChart>
      <c:catAx>
        <c:axId val="3949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03"/>
        <c:auto val="1"/>
        <c:lblAlgn val="ctr"/>
        <c:lblOffset val="100"/>
        <c:noMultiLvlLbl val="0"/>
      </c:catAx>
      <c:valAx>
        <c:axId val="746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0512"/>
        <c:axId val="51775830"/>
      </c:barChart>
      <c:catAx>
        <c:axId val="337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830"/>
        <c:auto val="1"/>
        <c:lblAlgn val="ctr"/>
        <c:lblOffset val="100"/>
        <c:noMultiLvlLbl val="0"/>
      </c:catAx>
      <c:valAx>
        <c:axId val="517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2200"/>
        <c:axId val="29331297"/>
      </c:barChart>
      <c:catAx>
        <c:axId val="871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297"/>
        <c:auto val="1"/>
        <c:lblAlgn val="ctr"/>
        <c:lblOffset val="100"/>
        <c:noMultiLvlLbl val="0"/>
      </c:catAx>
      <c:valAx>
        <c:axId val="293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80784"/>
        <c:axId val="28156657"/>
      </c:barChart>
      <c:catAx>
        <c:axId val="9858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657"/>
        <c:auto val="1"/>
        <c:lblAlgn val="ctr"/>
        <c:lblOffset val="100"/>
        <c:noMultiLvlLbl val="0"/>
      </c:catAx>
      <c:valAx>
        <c:axId val="281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83359"/>
        <c:axId val="80721272"/>
      </c:barChart>
      <c:catAx>
        <c:axId val="792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272"/>
        <c:auto val="1"/>
        <c:lblAlgn val="ctr"/>
        <c:lblOffset val="100"/>
        <c:noMultiLvlLbl val="0"/>
      </c:catAx>
      <c:valAx>
        <c:axId val="807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1179"/>
        <c:axId val="14771471"/>
      </c:barChart>
      <c:catAx>
        <c:axId val="9605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471"/>
        <c:auto val="1"/>
        <c:lblAlgn val="ctr"/>
        <c:lblOffset val="100"/>
        <c:noMultiLvlLbl val="0"/>
      </c:catAx>
      <c:valAx>
        <c:axId val="147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7992"/>
        <c:axId val="30919285"/>
      </c:barChart>
      <c:catAx>
        <c:axId val="668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285"/>
        <c:auto val="1"/>
        <c:lblAlgn val="ctr"/>
        <c:lblOffset val="100"/>
        <c:noMultiLvlLbl val="0"/>
      </c:catAx>
      <c:valAx>
        <c:axId val="309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