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65565"/>
        <c:axId val="21163239"/>
      </c:scatterChart>
      <c:valAx>
        <c:axId val="34865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3239"/>
        <c:crossesAt val="0"/>
        <c:crossBetween val="midCat"/>
      </c:valAx>
      <c:valAx>
        <c:axId val="21163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02021"/>
        <c:axId val="28403706"/>
      </c:scatterChart>
      <c:valAx>
        <c:axId val="11902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3706"/>
        <c:crossesAt val="0"/>
        <c:crossBetween val="midCat"/>
      </c:valAx>
      <c:valAx>
        <c:axId val="28403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96250"/>
        <c:axId val="45521375"/>
      </c:scatterChart>
      <c:valAx>
        <c:axId val="63896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375"/>
        <c:crossesAt val="0"/>
        <c:crossBetween val="midCat"/>
      </c:valAx>
      <c:valAx>
        <c:axId val="45521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40086"/>
        <c:axId val="47929446"/>
      </c:scatterChart>
      <c:valAx>
        <c:axId val="64440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9446"/>
        <c:crossesAt val="0"/>
        <c:crossBetween val="midCat"/>
      </c:valAx>
      <c:valAx>
        <c:axId val="47929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0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