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45104"/>
        <c:axId val="95403967"/>
      </c:scatterChart>
      <c:valAx>
        <c:axId val="4184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967"/>
        <c:crossesAt val="0"/>
        <c:crossBetween val="midCat"/>
      </c:valAx>
      <c:valAx>
        <c:axId val="9540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29317"/>
        <c:axId val="55711422"/>
      </c:scatterChart>
      <c:valAx>
        <c:axId val="5972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422"/>
        <c:crossesAt val="0"/>
        <c:crossBetween val="midCat"/>
      </c:valAx>
      <c:valAx>
        <c:axId val="5571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80409"/>
        <c:axId val="33207604"/>
      </c:scatterChart>
      <c:valAx>
        <c:axId val="9758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604"/>
        <c:crossesAt val="0"/>
        <c:crossBetween val="midCat"/>
      </c:valAx>
      <c:valAx>
        <c:axId val="3320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61014"/>
        <c:axId val="25954230"/>
      </c:scatterChart>
      <c:valAx>
        <c:axId val="7936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230"/>
        <c:crossesAt val="0"/>
        <c:crossBetween val="midCat"/>
      </c:valAx>
      <c:valAx>
        <c:axId val="2595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