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25644"/>
        <c:axId val="70775176"/>
      </c:barChart>
      <c:catAx>
        <c:axId val="359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76"/>
        <c:auto val="1"/>
        <c:lblAlgn val="ctr"/>
        <c:lblOffset val="100"/>
        <c:noMultiLvlLbl val="0"/>
      </c:catAx>
      <c:valAx>
        <c:axId val="707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15908"/>
        <c:axId val="78497867"/>
      </c:barChart>
      <c:catAx>
        <c:axId val="964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867"/>
        <c:auto val="1"/>
        <c:lblAlgn val="ctr"/>
        <c:lblOffset val="100"/>
        <c:noMultiLvlLbl val="0"/>
      </c:catAx>
      <c:valAx>
        <c:axId val="784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1084"/>
        <c:axId val="68087170"/>
      </c:barChart>
      <c:catAx>
        <c:axId val="769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70"/>
        <c:auto val="1"/>
        <c:lblAlgn val="ctr"/>
        <c:lblOffset val="100"/>
        <c:noMultiLvlLbl val="0"/>
      </c:catAx>
      <c:valAx>
        <c:axId val="680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2582"/>
        <c:axId val="35630388"/>
      </c:barChart>
      <c:catAx>
        <c:axId val="659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388"/>
        <c:auto val="1"/>
        <c:lblAlgn val="ctr"/>
        <c:lblOffset val="100"/>
        <c:noMultiLvlLbl val="0"/>
      </c:catAx>
      <c:valAx>
        <c:axId val="356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72918"/>
        <c:axId val="76734321"/>
      </c:barChart>
      <c:catAx>
        <c:axId val="5977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321"/>
        <c:auto val="1"/>
        <c:lblAlgn val="ctr"/>
        <c:lblOffset val="100"/>
        <c:noMultiLvlLbl val="0"/>
      </c:catAx>
      <c:valAx>
        <c:axId val="767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4111"/>
        <c:axId val="28947057"/>
      </c:barChart>
      <c:catAx>
        <c:axId val="376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57"/>
        <c:auto val="1"/>
        <c:lblAlgn val="ctr"/>
        <c:lblOffset val="100"/>
        <c:noMultiLvlLbl val="0"/>
      </c:catAx>
      <c:valAx>
        <c:axId val="289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3262"/>
        <c:axId val="95458197"/>
      </c:barChart>
      <c:catAx>
        <c:axId val="279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97"/>
        <c:auto val="1"/>
        <c:lblAlgn val="ctr"/>
        <c:lblOffset val="100"/>
        <c:noMultiLvlLbl val="0"/>
      </c:catAx>
      <c:valAx>
        <c:axId val="954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07912"/>
        <c:axId val="12917790"/>
      </c:barChart>
      <c:catAx>
        <c:axId val="981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790"/>
        <c:auto val="1"/>
        <c:lblAlgn val="ctr"/>
        <c:lblOffset val="100"/>
        <c:noMultiLvlLbl val="0"/>
      </c:catAx>
      <c:valAx>
        <c:axId val="129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46335"/>
        <c:axId val="7101913"/>
      </c:barChart>
      <c:catAx>
        <c:axId val="143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13"/>
        <c:auto val="1"/>
        <c:lblAlgn val="ctr"/>
        <c:lblOffset val="100"/>
        <c:noMultiLvlLbl val="0"/>
      </c:catAx>
      <c:valAx>
        <c:axId val="71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60836"/>
        <c:axId val="9421983"/>
      </c:barChart>
      <c:catAx>
        <c:axId val="4306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83"/>
        <c:auto val="1"/>
        <c:lblAlgn val="ctr"/>
        <c:lblOffset val="100"/>
        <c:noMultiLvlLbl val="0"/>
      </c:catAx>
      <c:valAx>
        <c:axId val="94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9462"/>
        <c:axId val="65635870"/>
      </c:barChart>
      <c:catAx>
        <c:axId val="112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870"/>
        <c:auto val="1"/>
        <c:lblAlgn val="ctr"/>
        <c:lblOffset val="100"/>
        <c:noMultiLvlLbl val="0"/>
      </c:catAx>
      <c:valAx>
        <c:axId val="656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8029"/>
        <c:axId val="33665842"/>
      </c:barChart>
      <c:catAx>
        <c:axId val="892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842"/>
        <c:auto val="1"/>
        <c:lblAlgn val="ctr"/>
        <c:lblOffset val="100"/>
        <c:noMultiLvlLbl val="0"/>
      </c:catAx>
      <c:valAx>
        <c:axId val="336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49842"/>
        <c:axId val="99570130"/>
      </c:barChart>
      <c:catAx>
        <c:axId val="224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30"/>
        <c:auto val="1"/>
        <c:lblAlgn val="ctr"/>
        <c:lblOffset val="100"/>
        <c:noMultiLvlLbl val="0"/>
      </c:catAx>
      <c:valAx>
        <c:axId val="995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87918"/>
        <c:axId val="63750397"/>
      </c:barChart>
      <c:catAx>
        <c:axId val="855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397"/>
        <c:auto val="1"/>
        <c:lblAlgn val="ctr"/>
        <c:lblOffset val="100"/>
        <c:noMultiLvlLbl val="0"/>
      </c:catAx>
      <c:valAx>
        <c:axId val="637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9715"/>
        <c:axId val="51292218"/>
      </c:barChart>
      <c:catAx>
        <c:axId val="976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18"/>
        <c:auto val="1"/>
        <c:lblAlgn val="ctr"/>
        <c:lblOffset val="100"/>
        <c:noMultiLvlLbl val="0"/>
      </c:catAx>
      <c:valAx>
        <c:axId val="512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6490"/>
        <c:axId val="35223417"/>
      </c:barChart>
      <c:catAx>
        <c:axId val="3536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417"/>
        <c:auto val="1"/>
        <c:lblAlgn val="ctr"/>
        <c:lblOffset val="100"/>
        <c:noMultiLvlLbl val="0"/>
      </c:catAx>
      <c:valAx>
        <c:axId val="352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26065"/>
        <c:axId val="86836033"/>
      </c:barChart>
      <c:catAx>
        <c:axId val="713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33"/>
        <c:auto val="1"/>
        <c:lblAlgn val="ctr"/>
        <c:lblOffset val="100"/>
        <c:noMultiLvlLbl val="0"/>
      </c:catAx>
      <c:valAx>
        <c:axId val="868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9967"/>
        <c:axId val="83379191"/>
      </c:barChart>
      <c:catAx>
        <c:axId val="320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91"/>
        <c:auto val="1"/>
        <c:lblAlgn val="ctr"/>
        <c:lblOffset val="100"/>
        <c:noMultiLvlLbl val="0"/>
      </c:catAx>
      <c:valAx>
        <c:axId val="833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