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99866"/>
        <c:axId val="20462146"/>
      </c:scatterChart>
      <c:valAx>
        <c:axId val="2699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146"/>
        <c:crossesAt val="0"/>
        <c:crossBetween val="midCat"/>
      </c:valAx>
      <c:valAx>
        <c:axId val="2046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58864"/>
        <c:axId val="83131678"/>
      </c:scatterChart>
      <c:valAx>
        <c:axId val="5335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678"/>
        <c:crossesAt val="0"/>
        <c:crossBetween val="midCat"/>
      </c:valAx>
      <c:valAx>
        <c:axId val="8313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476"/>
        <c:axId val="10708439"/>
      </c:scatterChart>
      <c:valAx>
        <c:axId val="966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439"/>
        <c:crossesAt val="0"/>
        <c:crossBetween val="midCat"/>
      </c:valAx>
      <c:valAx>
        <c:axId val="1070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32939"/>
        <c:axId val="75328055"/>
      </c:scatterChart>
      <c:valAx>
        <c:axId val="20732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055"/>
        <c:crossesAt val="0"/>
        <c:crossBetween val="midCat"/>
      </c:valAx>
      <c:valAx>
        <c:axId val="75328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