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9799786"/>
        <c:axId val="7783443"/>
      </c:barChart>
      <c:catAx>
        <c:axId val="89799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3443"/>
        <c:auto val="1"/>
        <c:lblAlgn val="ctr"/>
        <c:lblOffset val="100"/>
        <c:noMultiLvlLbl val="0"/>
      </c:catAx>
      <c:valAx>
        <c:axId val="7783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99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2072201"/>
        <c:axId val="47012900"/>
      </c:barChart>
      <c:catAx>
        <c:axId val="42072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12900"/>
        <c:auto val="1"/>
        <c:lblAlgn val="ctr"/>
        <c:lblOffset val="100"/>
        <c:noMultiLvlLbl val="0"/>
      </c:catAx>
      <c:valAx>
        <c:axId val="47012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72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2323434"/>
        <c:axId val="4294182"/>
      </c:barChart>
      <c:catAx>
        <c:axId val="92323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4182"/>
        <c:auto val="1"/>
        <c:lblAlgn val="ctr"/>
        <c:lblOffset val="100"/>
        <c:noMultiLvlLbl val="0"/>
      </c:catAx>
      <c:valAx>
        <c:axId val="4294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23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9480764"/>
        <c:axId val="66741010"/>
      </c:barChart>
      <c:catAx>
        <c:axId val="69480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41010"/>
        <c:auto val="1"/>
        <c:lblAlgn val="ctr"/>
        <c:lblOffset val="100"/>
        <c:noMultiLvlLbl val="0"/>
      </c:catAx>
      <c:valAx>
        <c:axId val="66741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80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2199817"/>
        <c:axId val="1865599"/>
      </c:barChart>
      <c:catAx>
        <c:axId val="62199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5599"/>
        <c:auto val="1"/>
        <c:lblAlgn val="ctr"/>
        <c:lblOffset val="100"/>
        <c:noMultiLvlLbl val="0"/>
      </c:catAx>
      <c:valAx>
        <c:axId val="1865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99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657585"/>
        <c:axId val="19127321"/>
      </c:barChart>
      <c:catAx>
        <c:axId val="27657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27321"/>
        <c:auto val="1"/>
        <c:lblAlgn val="ctr"/>
        <c:lblOffset val="100"/>
        <c:noMultiLvlLbl val="0"/>
      </c:catAx>
      <c:valAx>
        <c:axId val="19127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57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078556"/>
        <c:axId val="47268669"/>
      </c:barChart>
      <c:catAx>
        <c:axId val="81078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68669"/>
        <c:auto val="1"/>
        <c:lblAlgn val="ctr"/>
        <c:lblOffset val="100"/>
        <c:noMultiLvlLbl val="0"/>
      </c:catAx>
      <c:valAx>
        <c:axId val="47268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78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282562"/>
        <c:axId val="67611926"/>
      </c:barChart>
      <c:catAx>
        <c:axId val="1282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11926"/>
        <c:auto val="1"/>
        <c:lblAlgn val="ctr"/>
        <c:lblOffset val="100"/>
        <c:noMultiLvlLbl val="0"/>
      </c:catAx>
      <c:valAx>
        <c:axId val="67611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2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52018"/>
        <c:axId val="8517888"/>
      </c:barChart>
      <c:catAx>
        <c:axId val="4052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7888"/>
        <c:auto val="1"/>
        <c:lblAlgn val="ctr"/>
        <c:lblOffset val="100"/>
        <c:noMultiLvlLbl val="0"/>
      </c:catAx>
      <c:valAx>
        <c:axId val="8517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2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505442"/>
        <c:axId val="12756586"/>
      </c:barChart>
      <c:catAx>
        <c:axId val="63505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56586"/>
        <c:auto val="1"/>
        <c:lblAlgn val="ctr"/>
        <c:lblOffset val="100"/>
        <c:noMultiLvlLbl val="0"/>
      </c:catAx>
      <c:valAx>
        <c:axId val="12756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05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9348290"/>
        <c:axId val="41769345"/>
      </c:barChart>
      <c:catAx>
        <c:axId val="89348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69345"/>
        <c:auto val="1"/>
        <c:lblAlgn val="ctr"/>
        <c:lblOffset val="100"/>
        <c:noMultiLvlLbl val="0"/>
      </c:catAx>
      <c:valAx>
        <c:axId val="41769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48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872679"/>
        <c:axId val="18573927"/>
      </c:barChart>
      <c:catAx>
        <c:axId val="10872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73927"/>
        <c:auto val="1"/>
        <c:lblAlgn val="ctr"/>
        <c:lblOffset val="100"/>
        <c:noMultiLvlLbl val="0"/>
      </c:catAx>
      <c:valAx>
        <c:axId val="18573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72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606642"/>
        <c:axId val="87562228"/>
      </c:barChart>
      <c:catAx>
        <c:axId val="63606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62228"/>
        <c:auto val="1"/>
        <c:lblAlgn val="ctr"/>
        <c:lblOffset val="100"/>
        <c:noMultiLvlLbl val="0"/>
      </c:catAx>
      <c:valAx>
        <c:axId val="87562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06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8216783"/>
        <c:axId val="46914952"/>
      </c:barChart>
      <c:catAx>
        <c:axId val="18216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14952"/>
        <c:auto val="1"/>
        <c:lblAlgn val="ctr"/>
        <c:lblOffset val="100"/>
        <c:noMultiLvlLbl val="0"/>
      </c:catAx>
      <c:valAx>
        <c:axId val="46914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16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639914"/>
        <c:axId val="3354578"/>
      </c:barChart>
      <c:catAx>
        <c:axId val="56639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4578"/>
        <c:auto val="1"/>
        <c:lblAlgn val="ctr"/>
        <c:lblOffset val="100"/>
        <c:noMultiLvlLbl val="0"/>
      </c:catAx>
      <c:valAx>
        <c:axId val="3354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39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3068188"/>
        <c:axId val="18215501"/>
      </c:barChart>
      <c:catAx>
        <c:axId val="53068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15501"/>
        <c:auto val="1"/>
        <c:lblAlgn val="ctr"/>
        <c:lblOffset val="100"/>
        <c:noMultiLvlLbl val="0"/>
      </c:catAx>
      <c:valAx>
        <c:axId val="18215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68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4097488"/>
        <c:axId val="83319130"/>
      </c:barChart>
      <c:catAx>
        <c:axId val="34097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19130"/>
        <c:auto val="1"/>
        <c:lblAlgn val="ctr"/>
        <c:lblOffset val="100"/>
        <c:noMultiLvlLbl val="0"/>
      </c:catAx>
      <c:valAx>
        <c:axId val="83319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97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3531179"/>
        <c:axId val="22092138"/>
      </c:barChart>
      <c:catAx>
        <c:axId val="83531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92138"/>
        <c:auto val="1"/>
        <c:lblAlgn val="ctr"/>
        <c:lblOffset val="100"/>
        <c:noMultiLvlLbl val="0"/>
      </c:catAx>
      <c:valAx>
        <c:axId val="22092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31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