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1427"/>
        <c:axId val="26049992"/>
      </c:barChart>
      <c:catAx>
        <c:axId val="954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992"/>
        <c:auto val="1"/>
        <c:lblAlgn val="ctr"/>
        <c:lblOffset val="100"/>
        <c:noMultiLvlLbl val="0"/>
      </c:catAx>
      <c:valAx>
        <c:axId val="260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8748"/>
        <c:axId val="43171150"/>
      </c:barChart>
      <c:catAx>
        <c:axId val="330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150"/>
        <c:auto val="1"/>
        <c:lblAlgn val="ctr"/>
        <c:lblOffset val="100"/>
        <c:noMultiLvlLbl val="0"/>
      </c:catAx>
      <c:valAx>
        <c:axId val="431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63762"/>
        <c:axId val="83040766"/>
      </c:barChart>
      <c:catAx>
        <c:axId val="227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766"/>
        <c:auto val="1"/>
        <c:lblAlgn val="ctr"/>
        <c:lblOffset val="100"/>
        <c:noMultiLvlLbl val="0"/>
      </c:catAx>
      <c:valAx>
        <c:axId val="830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8454"/>
        <c:axId val="3947730"/>
      </c:barChart>
      <c:catAx>
        <c:axId val="988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0"/>
        <c:auto val="1"/>
        <c:lblAlgn val="ctr"/>
        <c:lblOffset val="100"/>
        <c:noMultiLvlLbl val="0"/>
      </c:catAx>
      <c:valAx>
        <c:axId val="39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8969"/>
        <c:axId val="94289845"/>
      </c:barChart>
      <c:catAx>
        <c:axId val="893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45"/>
        <c:auto val="1"/>
        <c:lblAlgn val="ctr"/>
        <c:lblOffset val="100"/>
        <c:noMultiLvlLbl val="0"/>
      </c:catAx>
      <c:valAx>
        <c:axId val="942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2052"/>
        <c:axId val="23004018"/>
      </c:barChart>
      <c:catAx>
        <c:axId val="904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018"/>
        <c:auto val="1"/>
        <c:lblAlgn val="ctr"/>
        <c:lblOffset val="100"/>
        <c:noMultiLvlLbl val="0"/>
      </c:catAx>
      <c:valAx>
        <c:axId val="230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8999"/>
        <c:axId val="41850285"/>
      </c:barChart>
      <c:catAx>
        <c:axId val="131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285"/>
        <c:auto val="1"/>
        <c:lblAlgn val="ctr"/>
        <c:lblOffset val="100"/>
        <c:noMultiLvlLbl val="0"/>
      </c:catAx>
      <c:valAx>
        <c:axId val="418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05509"/>
        <c:axId val="55830122"/>
      </c:barChart>
      <c:catAx>
        <c:axId val="877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22"/>
        <c:auto val="1"/>
        <c:lblAlgn val="ctr"/>
        <c:lblOffset val="100"/>
        <c:noMultiLvlLbl val="0"/>
      </c:catAx>
      <c:valAx>
        <c:axId val="558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5638"/>
        <c:axId val="95580959"/>
      </c:barChart>
      <c:catAx>
        <c:axId val="715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59"/>
        <c:auto val="1"/>
        <c:lblAlgn val="ctr"/>
        <c:lblOffset val="100"/>
        <c:noMultiLvlLbl val="0"/>
      </c:catAx>
      <c:valAx>
        <c:axId val="955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9805"/>
        <c:axId val="69822953"/>
      </c:barChart>
      <c:catAx>
        <c:axId val="224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53"/>
        <c:auto val="1"/>
        <c:lblAlgn val="ctr"/>
        <c:lblOffset val="100"/>
        <c:noMultiLvlLbl val="0"/>
      </c:catAx>
      <c:valAx>
        <c:axId val="698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7389"/>
        <c:axId val="63309515"/>
      </c:barChart>
      <c:catAx>
        <c:axId val="675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515"/>
        <c:auto val="1"/>
        <c:lblAlgn val="ctr"/>
        <c:lblOffset val="100"/>
        <c:noMultiLvlLbl val="0"/>
      </c:catAx>
      <c:valAx>
        <c:axId val="633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2577"/>
        <c:axId val="11284298"/>
      </c:barChart>
      <c:catAx>
        <c:axId val="616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98"/>
        <c:auto val="1"/>
        <c:lblAlgn val="ctr"/>
        <c:lblOffset val="100"/>
        <c:noMultiLvlLbl val="0"/>
      </c:catAx>
      <c:valAx>
        <c:axId val="112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71786"/>
        <c:axId val="67399538"/>
      </c:barChart>
      <c:catAx>
        <c:axId val="120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38"/>
        <c:auto val="1"/>
        <c:lblAlgn val="ctr"/>
        <c:lblOffset val="100"/>
        <c:noMultiLvlLbl val="0"/>
      </c:catAx>
      <c:valAx>
        <c:axId val="673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8602"/>
        <c:axId val="87826499"/>
      </c:barChart>
      <c:catAx>
        <c:axId val="239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99"/>
        <c:auto val="1"/>
        <c:lblAlgn val="ctr"/>
        <c:lblOffset val="100"/>
        <c:noMultiLvlLbl val="0"/>
      </c:catAx>
      <c:valAx>
        <c:axId val="878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64788"/>
        <c:axId val="14719138"/>
      </c:barChart>
      <c:catAx>
        <c:axId val="310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138"/>
        <c:auto val="1"/>
        <c:lblAlgn val="ctr"/>
        <c:lblOffset val="100"/>
        <c:noMultiLvlLbl val="0"/>
      </c:catAx>
      <c:valAx>
        <c:axId val="147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06313"/>
        <c:axId val="73881252"/>
      </c:barChart>
      <c:catAx>
        <c:axId val="588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52"/>
        <c:auto val="1"/>
        <c:lblAlgn val="ctr"/>
        <c:lblOffset val="100"/>
        <c:noMultiLvlLbl val="0"/>
      </c:catAx>
      <c:valAx>
        <c:axId val="738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4802"/>
        <c:axId val="74114012"/>
      </c:barChart>
      <c:catAx>
        <c:axId val="498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12"/>
        <c:auto val="1"/>
        <c:lblAlgn val="ctr"/>
        <c:lblOffset val="100"/>
        <c:noMultiLvlLbl val="0"/>
      </c:catAx>
      <c:valAx>
        <c:axId val="741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70954"/>
        <c:axId val="3064229"/>
      </c:barChart>
      <c:catAx>
        <c:axId val="580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9"/>
        <c:auto val="1"/>
        <c:lblAlgn val="ctr"/>
        <c:lblOffset val="100"/>
        <c:noMultiLvlLbl val="0"/>
      </c:catAx>
      <c:valAx>
        <c:axId val="30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