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58007"/>
        <c:axId val="30721184"/>
      </c:scatterChart>
      <c:valAx>
        <c:axId val="1665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184"/>
        <c:crossesAt val="0"/>
        <c:crossBetween val="midCat"/>
      </c:valAx>
      <c:valAx>
        <c:axId val="3072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1438"/>
        <c:axId val="41734219"/>
      </c:scatterChart>
      <c:valAx>
        <c:axId val="2995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19"/>
        <c:crossesAt val="0"/>
        <c:crossBetween val="midCat"/>
      </c:valAx>
      <c:valAx>
        <c:axId val="4173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6875"/>
        <c:axId val="47971976"/>
      </c:scatterChart>
      <c:valAx>
        <c:axId val="194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976"/>
        <c:crossesAt val="0"/>
        <c:crossBetween val="midCat"/>
      </c:valAx>
      <c:valAx>
        <c:axId val="4797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4406"/>
        <c:axId val="76813804"/>
      </c:scatterChart>
      <c:valAx>
        <c:axId val="5469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04"/>
        <c:crossesAt val="0"/>
        <c:crossBetween val="midCat"/>
      </c:valAx>
      <c:valAx>
        <c:axId val="7681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