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6026"/>
        <c:axId val="65444279"/>
      </c:barChart>
      <c:catAx>
        <c:axId val="226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79"/>
        <c:auto val="1"/>
        <c:lblAlgn val="ctr"/>
        <c:lblOffset val="100"/>
        <c:noMultiLvlLbl val="0"/>
      </c:catAx>
      <c:valAx>
        <c:axId val="654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93478"/>
        <c:axId val="68146153"/>
      </c:barChart>
      <c:catAx>
        <c:axId val="762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53"/>
        <c:auto val="1"/>
        <c:lblAlgn val="ctr"/>
        <c:lblOffset val="100"/>
        <c:noMultiLvlLbl val="0"/>
      </c:catAx>
      <c:valAx>
        <c:axId val="681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6036"/>
        <c:axId val="2125921"/>
      </c:barChart>
      <c:catAx>
        <c:axId val="156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21"/>
        <c:auto val="1"/>
        <c:lblAlgn val="ctr"/>
        <c:lblOffset val="100"/>
        <c:noMultiLvlLbl val="0"/>
      </c:catAx>
      <c:valAx>
        <c:axId val="21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82032"/>
        <c:axId val="35551654"/>
      </c:barChart>
      <c:catAx>
        <c:axId val="536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654"/>
        <c:auto val="1"/>
        <c:lblAlgn val="ctr"/>
        <c:lblOffset val="100"/>
        <c:noMultiLvlLbl val="0"/>
      </c:catAx>
      <c:valAx>
        <c:axId val="355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23768"/>
        <c:axId val="67315720"/>
      </c:barChart>
      <c:catAx>
        <c:axId val="7782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20"/>
        <c:auto val="1"/>
        <c:lblAlgn val="ctr"/>
        <c:lblOffset val="100"/>
        <c:noMultiLvlLbl val="0"/>
      </c:catAx>
      <c:valAx>
        <c:axId val="673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3380"/>
        <c:axId val="36158976"/>
      </c:barChart>
      <c:catAx>
        <c:axId val="127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76"/>
        <c:auto val="1"/>
        <c:lblAlgn val="ctr"/>
        <c:lblOffset val="100"/>
        <c:noMultiLvlLbl val="0"/>
      </c:catAx>
      <c:valAx>
        <c:axId val="361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1320"/>
        <c:axId val="6802049"/>
      </c:barChart>
      <c:catAx>
        <c:axId val="7667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9"/>
        <c:auto val="1"/>
        <c:lblAlgn val="ctr"/>
        <c:lblOffset val="100"/>
        <c:noMultiLvlLbl val="0"/>
      </c:catAx>
      <c:valAx>
        <c:axId val="68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42684"/>
        <c:axId val="96550196"/>
      </c:barChart>
      <c:catAx>
        <c:axId val="176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196"/>
        <c:auto val="1"/>
        <c:lblAlgn val="ctr"/>
        <c:lblOffset val="100"/>
        <c:noMultiLvlLbl val="0"/>
      </c:catAx>
      <c:valAx>
        <c:axId val="965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109"/>
        <c:axId val="76489720"/>
      </c:barChart>
      <c:catAx>
        <c:axId val="22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720"/>
        <c:auto val="1"/>
        <c:lblAlgn val="ctr"/>
        <c:lblOffset val="100"/>
        <c:noMultiLvlLbl val="0"/>
      </c:catAx>
      <c:valAx>
        <c:axId val="764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4795"/>
        <c:axId val="6468592"/>
      </c:barChart>
      <c:catAx>
        <c:axId val="852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92"/>
        <c:auto val="1"/>
        <c:lblAlgn val="ctr"/>
        <c:lblOffset val="100"/>
        <c:noMultiLvlLbl val="0"/>
      </c:catAx>
      <c:valAx>
        <c:axId val="64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6021"/>
        <c:axId val="87069496"/>
      </c:barChart>
      <c:catAx>
        <c:axId val="701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496"/>
        <c:auto val="1"/>
        <c:lblAlgn val="ctr"/>
        <c:lblOffset val="100"/>
        <c:noMultiLvlLbl val="0"/>
      </c:catAx>
      <c:valAx>
        <c:axId val="870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6922"/>
        <c:axId val="31832701"/>
      </c:barChart>
      <c:catAx>
        <c:axId val="344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01"/>
        <c:auto val="1"/>
        <c:lblAlgn val="ctr"/>
        <c:lblOffset val="100"/>
        <c:noMultiLvlLbl val="0"/>
      </c:catAx>
      <c:valAx>
        <c:axId val="318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72987"/>
        <c:axId val="29440345"/>
      </c:barChart>
      <c:catAx>
        <c:axId val="172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345"/>
        <c:auto val="1"/>
        <c:lblAlgn val="ctr"/>
        <c:lblOffset val="100"/>
        <c:noMultiLvlLbl val="0"/>
      </c:catAx>
      <c:valAx>
        <c:axId val="294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38571"/>
        <c:axId val="4669237"/>
      </c:barChart>
      <c:catAx>
        <c:axId val="215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7"/>
        <c:auto val="1"/>
        <c:lblAlgn val="ctr"/>
        <c:lblOffset val="100"/>
        <c:noMultiLvlLbl val="0"/>
      </c:catAx>
      <c:valAx>
        <c:axId val="46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4680"/>
        <c:axId val="64723059"/>
      </c:barChart>
      <c:catAx>
        <c:axId val="872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059"/>
        <c:auto val="1"/>
        <c:lblAlgn val="ctr"/>
        <c:lblOffset val="100"/>
        <c:noMultiLvlLbl val="0"/>
      </c:catAx>
      <c:valAx>
        <c:axId val="647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49160"/>
        <c:axId val="73444744"/>
      </c:barChart>
      <c:catAx>
        <c:axId val="808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44"/>
        <c:auto val="1"/>
        <c:lblAlgn val="ctr"/>
        <c:lblOffset val="100"/>
        <c:noMultiLvlLbl val="0"/>
      </c:catAx>
      <c:valAx>
        <c:axId val="734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74485"/>
        <c:axId val="90096524"/>
      </c:barChart>
      <c:catAx>
        <c:axId val="844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524"/>
        <c:auto val="1"/>
        <c:lblAlgn val="ctr"/>
        <c:lblOffset val="100"/>
        <c:noMultiLvlLbl val="0"/>
      </c:catAx>
      <c:valAx>
        <c:axId val="900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77773"/>
        <c:axId val="13318811"/>
      </c:barChart>
      <c:catAx>
        <c:axId val="935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11"/>
        <c:auto val="1"/>
        <c:lblAlgn val="ctr"/>
        <c:lblOffset val="100"/>
        <c:noMultiLvlLbl val="0"/>
      </c:catAx>
      <c:valAx>
        <c:axId val="133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