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599"/>
        <c:axId val="9207557"/>
      </c:scatterChart>
      <c:valAx>
        <c:axId val="530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57"/>
        <c:crossesAt val="0"/>
        <c:crossBetween val="midCat"/>
      </c:valAx>
      <c:valAx>
        <c:axId val="920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67395"/>
        <c:axId val="64546337"/>
      </c:scatterChart>
      <c:valAx>
        <c:axId val="4586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337"/>
        <c:crossesAt val="0"/>
        <c:crossBetween val="midCat"/>
      </c:valAx>
      <c:valAx>
        <c:axId val="6454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00503"/>
        <c:axId val="15883907"/>
      </c:scatterChart>
      <c:valAx>
        <c:axId val="4340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07"/>
        <c:crossesAt val="0"/>
        <c:crossBetween val="midCat"/>
      </c:valAx>
      <c:valAx>
        <c:axId val="1588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1863"/>
        <c:axId val="74169352"/>
      </c:scatterChart>
      <c:valAx>
        <c:axId val="3385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352"/>
        <c:crossesAt val="0"/>
        <c:crossBetween val="midCat"/>
      </c:valAx>
      <c:valAx>
        <c:axId val="7416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