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82121"/>
        <c:axId val="91677078"/>
      </c:barChart>
      <c:catAx>
        <c:axId val="841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078"/>
        <c:auto val="1"/>
        <c:lblAlgn val="ctr"/>
        <c:lblOffset val="100"/>
        <c:noMultiLvlLbl val="0"/>
      </c:catAx>
      <c:valAx>
        <c:axId val="916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4742"/>
        <c:axId val="58734674"/>
      </c:barChart>
      <c:catAx>
        <c:axId val="4116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674"/>
        <c:auto val="1"/>
        <c:lblAlgn val="ctr"/>
        <c:lblOffset val="100"/>
        <c:noMultiLvlLbl val="0"/>
      </c:catAx>
      <c:valAx>
        <c:axId val="587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81263"/>
        <c:axId val="78045799"/>
      </c:barChart>
      <c:catAx>
        <c:axId val="369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99"/>
        <c:auto val="1"/>
        <c:lblAlgn val="ctr"/>
        <c:lblOffset val="100"/>
        <c:noMultiLvlLbl val="0"/>
      </c:catAx>
      <c:valAx>
        <c:axId val="780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2578"/>
        <c:axId val="35326560"/>
      </c:barChart>
      <c:catAx>
        <c:axId val="695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560"/>
        <c:auto val="1"/>
        <c:lblAlgn val="ctr"/>
        <c:lblOffset val="100"/>
        <c:noMultiLvlLbl val="0"/>
      </c:catAx>
      <c:valAx>
        <c:axId val="353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37554"/>
        <c:axId val="25515312"/>
      </c:barChart>
      <c:catAx>
        <c:axId val="2643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312"/>
        <c:auto val="1"/>
        <c:lblAlgn val="ctr"/>
        <c:lblOffset val="100"/>
        <c:noMultiLvlLbl val="0"/>
      </c:catAx>
      <c:valAx>
        <c:axId val="255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9375"/>
        <c:axId val="82604265"/>
      </c:barChart>
      <c:catAx>
        <c:axId val="871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265"/>
        <c:auto val="1"/>
        <c:lblAlgn val="ctr"/>
        <c:lblOffset val="100"/>
        <c:noMultiLvlLbl val="0"/>
      </c:catAx>
      <c:valAx>
        <c:axId val="826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6800"/>
        <c:axId val="50178357"/>
      </c:barChart>
      <c:catAx>
        <c:axId val="3106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357"/>
        <c:auto val="1"/>
        <c:lblAlgn val="ctr"/>
        <c:lblOffset val="100"/>
        <c:noMultiLvlLbl val="0"/>
      </c:catAx>
      <c:valAx>
        <c:axId val="501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0743"/>
        <c:axId val="36670210"/>
      </c:barChart>
      <c:catAx>
        <c:axId val="58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210"/>
        <c:auto val="1"/>
        <c:lblAlgn val="ctr"/>
        <c:lblOffset val="100"/>
        <c:noMultiLvlLbl val="0"/>
      </c:catAx>
      <c:valAx>
        <c:axId val="366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87866"/>
        <c:axId val="11907268"/>
      </c:barChart>
      <c:catAx>
        <c:axId val="858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268"/>
        <c:auto val="1"/>
        <c:lblAlgn val="ctr"/>
        <c:lblOffset val="100"/>
        <c:noMultiLvlLbl val="0"/>
      </c:catAx>
      <c:valAx>
        <c:axId val="119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6952"/>
        <c:axId val="45268135"/>
      </c:barChart>
      <c:catAx>
        <c:axId val="533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135"/>
        <c:auto val="1"/>
        <c:lblAlgn val="ctr"/>
        <c:lblOffset val="100"/>
        <c:noMultiLvlLbl val="0"/>
      </c:catAx>
      <c:valAx>
        <c:axId val="452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00221"/>
        <c:axId val="35260670"/>
      </c:barChart>
      <c:catAx>
        <c:axId val="840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670"/>
        <c:auto val="1"/>
        <c:lblAlgn val="ctr"/>
        <c:lblOffset val="100"/>
        <c:noMultiLvlLbl val="0"/>
      </c:catAx>
      <c:valAx>
        <c:axId val="3526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3207"/>
        <c:axId val="60417676"/>
      </c:barChart>
      <c:catAx>
        <c:axId val="122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676"/>
        <c:auto val="1"/>
        <c:lblAlgn val="ctr"/>
        <c:lblOffset val="100"/>
        <c:noMultiLvlLbl val="0"/>
      </c:catAx>
      <c:valAx>
        <c:axId val="604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71060"/>
        <c:axId val="20510953"/>
      </c:barChart>
      <c:catAx>
        <c:axId val="863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953"/>
        <c:auto val="1"/>
        <c:lblAlgn val="ctr"/>
        <c:lblOffset val="100"/>
        <c:noMultiLvlLbl val="0"/>
      </c:catAx>
      <c:valAx>
        <c:axId val="205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91955"/>
        <c:axId val="65666931"/>
      </c:barChart>
      <c:catAx>
        <c:axId val="607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931"/>
        <c:auto val="1"/>
        <c:lblAlgn val="ctr"/>
        <c:lblOffset val="100"/>
        <c:noMultiLvlLbl val="0"/>
      </c:catAx>
      <c:valAx>
        <c:axId val="6566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54813"/>
        <c:axId val="99896747"/>
      </c:barChart>
      <c:catAx>
        <c:axId val="659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747"/>
        <c:auto val="1"/>
        <c:lblAlgn val="ctr"/>
        <c:lblOffset val="100"/>
        <c:noMultiLvlLbl val="0"/>
      </c:catAx>
      <c:valAx>
        <c:axId val="998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94979"/>
        <c:axId val="82470981"/>
      </c:barChart>
      <c:catAx>
        <c:axId val="8679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81"/>
        <c:auto val="1"/>
        <c:lblAlgn val="ctr"/>
        <c:lblOffset val="100"/>
        <c:noMultiLvlLbl val="0"/>
      </c:catAx>
      <c:valAx>
        <c:axId val="824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45583"/>
        <c:axId val="4805447"/>
      </c:barChart>
      <c:catAx>
        <c:axId val="8284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7"/>
        <c:auto val="1"/>
        <c:lblAlgn val="ctr"/>
        <c:lblOffset val="100"/>
        <c:noMultiLvlLbl val="0"/>
      </c:catAx>
      <c:valAx>
        <c:axId val="48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58055"/>
        <c:axId val="4642071"/>
      </c:barChart>
      <c:catAx>
        <c:axId val="784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71"/>
        <c:auto val="1"/>
        <c:lblAlgn val="ctr"/>
        <c:lblOffset val="100"/>
        <c:noMultiLvlLbl val="0"/>
      </c:catAx>
      <c:valAx>
        <c:axId val="46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