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4030"/>
        <c:axId val="28845822"/>
      </c:scatterChart>
      <c:valAx>
        <c:axId val="3634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822"/>
        <c:crossesAt val="0"/>
        <c:crossBetween val="midCat"/>
      </c:valAx>
      <c:valAx>
        <c:axId val="2884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7777"/>
        <c:axId val="8191818"/>
      </c:scatterChart>
      <c:valAx>
        <c:axId val="3088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18"/>
        <c:crossesAt val="0"/>
        <c:crossBetween val="midCat"/>
      </c:valAx>
      <c:valAx>
        <c:axId val="819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7594"/>
        <c:axId val="89176095"/>
      </c:scatterChart>
      <c:valAx>
        <c:axId val="4475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95"/>
        <c:crossesAt val="0"/>
        <c:crossBetween val="midCat"/>
      </c:valAx>
      <c:valAx>
        <c:axId val="8917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8687"/>
        <c:axId val="62027557"/>
      </c:scatterChart>
      <c:valAx>
        <c:axId val="6140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557"/>
        <c:crossesAt val="0"/>
        <c:crossBetween val="midCat"/>
      </c:valAx>
      <c:valAx>
        <c:axId val="6202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