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0129"/>
        <c:axId val="64167807"/>
      </c:barChart>
      <c:catAx>
        <c:axId val="517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807"/>
        <c:auto val="1"/>
        <c:lblAlgn val="ctr"/>
        <c:lblOffset val="100"/>
        <c:noMultiLvlLbl val="0"/>
      </c:catAx>
      <c:valAx>
        <c:axId val="641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6470"/>
        <c:axId val="97925431"/>
      </c:barChart>
      <c:catAx>
        <c:axId val="682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31"/>
        <c:auto val="1"/>
        <c:lblAlgn val="ctr"/>
        <c:lblOffset val="100"/>
        <c:noMultiLvlLbl val="0"/>
      </c:catAx>
      <c:valAx>
        <c:axId val="979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67880"/>
        <c:axId val="45737369"/>
      </c:barChart>
      <c:catAx>
        <c:axId val="515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69"/>
        <c:auto val="1"/>
        <c:lblAlgn val="ctr"/>
        <c:lblOffset val="100"/>
        <c:noMultiLvlLbl val="0"/>
      </c:catAx>
      <c:valAx>
        <c:axId val="457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30500"/>
        <c:axId val="35495191"/>
      </c:barChart>
      <c:catAx>
        <c:axId val="237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91"/>
        <c:auto val="1"/>
        <c:lblAlgn val="ctr"/>
        <c:lblOffset val="100"/>
        <c:noMultiLvlLbl val="0"/>
      </c:catAx>
      <c:valAx>
        <c:axId val="354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01817"/>
        <c:axId val="89301646"/>
      </c:barChart>
      <c:catAx>
        <c:axId val="496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646"/>
        <c:auto val="1"/>
        <c:lblAlgn val="ctr"/>
        <c:lblOffset val="100"/>
        <c:noMultiLvlLbl val="0"/>
      </c:catAx>
      <c:valAx>
        <c:axId val="893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9192"/>
        <c:axId val="8540997"/>
      </c:barChart>
      <c:catAx>
        <c:axId val="5744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7"/>
        <c:auto val="1"/>
        <c:lblAlgn val="ctr"/>
        <c:lblOffset val="100"/>
        <c:noMultiLvlLbl val="0"/>
      </c:catAx>
      <c:valAx>
        <c:axId val="85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4794"/>
        <c:axId val="26379422"/>
      </c:barChart>
      <c:catAx>
        <c:axId val="882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422"/>
        <c:auto val="1"/>
        <c:lblAlgn val="ctr"/>
        <c:lblOffset val="100"/>
        <c:noMultiLvlLbl val="0"/>
      </c:catAx>
      <c:valAx>
        <c:axId val="263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6195"/>
        <c:axId val="8884739"/>
      </c:barChart>
      <c:catAx>
        <c:axId val="132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39"/>
        <c:auto val="1"/>
        <c:lblAlgn val="ctr"/>
        <c:lblOffset val="100"/>
        <c:noMultiLvlLbl val="0"/>
      </c:catAx>
      <c:valAx>
        <c:axId val="88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6087"/>
        <c:axId val="25538803"/>
      </c:barChart>
      <c:catAx>
        <c:axId val="6161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03"/>
        <c:auto val="1"/>
        <c:lblAlgn val="ctr"/>
        <c:lblOffset val="100"/>
        <c:noMultiLvlLbl val="0"/>
      </c:catAx>
      <c:valAx>
        <c:axId val="255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7845"/>
        <c:axId val="59317911"/>
      </c:barChart>
      <c:catAx>
        <c:axId val="830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11"/>
        <c:auto val="1"/>
        <c:lblAlgn val="ctr"/>
        <c:lblOffset val="100"/>
        <c:noMultiLvlLbl val="0"/>
      </c:catAx>
      <c:valAx>
        <c:axId val="593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9097"/>
        <c:axId val="75956415"/>
      </c:barChart>
      <c:catAx>
        <c:axId val="662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15"/>
        <c:auto val="1"/>
        <c:lblAlgn val="ctr"/>
        <c:lblOffset val="100"/>
        <c:noMultiLvlLbl val="0"/>
      </c:catAx>
      <c:valAx>
        <c:axId val="759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328"/>
        <c:axId val="69248275"/>
      </c:barChart>
      <c:catAx>
        <c:axId val="99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75"/>
        <c:auto val="1"/>
        <c:lblAlgn val="ctr"/>
        <c:lblOffset val="100"/>
        <c:noMultiLvlLbl val="0"/>
      </c:catAx>
      <c:valAx>
        <c:axId val="692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0456"/>
        <c:axId val="75845469"/>
      </c:barChart>
      <c:catAx>
        <c:axId val="415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469"/>
        <c:auto val="1"/>
        <c:lblAlgn val="ctr"/>
        <c:lblOffset val="100"/>
        <c:noMultiLvlLbl val="0"/>
      </c:catAx>
      <c:valAx>
        <c:axId val="758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7516"/>
        <c:axId val="38236190"/>
      </c:barChart>
      <c:catAx>
        <c:axId val="1071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90"/>
        <c:auto val="1"/>
        <c:lblAlgn val="ctr"/>
        <c:lblOffset val="100"/>
        <c:noMultiLvlLbl val="0"/>
      </c:catAx>
      <c:valAx>
        <c:axId val="382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90368"/>
        <c:axId val="28613854"/>
      </c:barChart>
      <c:catAx>
        <c:axId val="358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54"/>
        <c:auto val="1"/>
        <c:lblAlgn val="ctr"/>
        <c:lblOffset val="100"/>
        <c:noMultiLvlLbl val="0"/>
      </c:catAx>
      <c:valAx>
        <c:axId val="286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3492"/>
        <c:axId val="59170967"/>
      </c:barChart>
      <c:catAx>
        <c:axId val="259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67"/>
        <c:auto val="1"/>
        <c:lblAlgn val="ctr"/>
        <c:lblOffset val="100"/>
        <c:noMultiLvlLbl val="0"/>
      </c:catAx>
      <c:valAx>
        <c:axId val="591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86158"/>
        <c:axId val="98348010"/>
      </c:barChart>
      <c:catAx>
        <c:axId val="129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10"/>
        <c:auto val="1"/>
        <c:lblAlgn val="ctr"/>
        <c:lblOffset val="100"/>
        <c:noMultiLvlLbl val="0"/>
      </c:catAx>
      <c:valAx>
        <c:axId val="983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9071"/>
        <c:axId val="1609760"/>
      </c:barChart>
      <c:catAx>
        <c:axId val="950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0"/>
        <c:auto val="1"/>
        <c:lblAlgn val="ctr"/>
        <c:lblOffset val="100"/>
        <c:noMultiLvlLbl val="0"/>
      </c:catAx>
      <c:valAx>
        <c:axId val="16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