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2565"/>
        <c:axId val="31512208"/>
      </c:scatterChart>
      <c:valAx>
        <c:axId val="471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208"/>
        <c:crossesAt val="0"/>
        <c:crossBetween val="midCat"/>
      </c:valAx>
      <c:valAx>
        <c:axId val="3151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5672"/>
        <c:axId val="83242964"/>
      </c:scatterChart>
      <c:valAx>
        <c:axId val="9286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64"/>
        <c:crossesAt val="0"/>
        <c:crossBetween val="midCat"/>
      </c:valAx>
      <c:valAx>
        <c:axId val="832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4203"/>
        <c:axId val="5511655"/>
      </c:scatterChart>
      <c:valAx>
        <c:axId val="4895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5"/>
        <c:crossesAt val="0"/>
        <c:crossBetween val="midCat"/>
      </c:valAx>
      <c:valAx>
        <c:axId val="551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6851"/>
        <c:axId val="1887490"/>
      </c:scatterChart>
      <c:valAx>
        <c:axId val="6071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0"/>
        <c:crossesAt val="0"/>
        <c:crossBetween val="midCat"/>
      </c:valAx>
      <c:valAx>
        <c:axId val="188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