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53161"/>
        <c:axId val="63446075"/>
      </c:scatterChart>
      <c:valAx>
        <c:axId val="6935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75"/>
        <c:crossesAt val="0"/>
        <c:crossBetween val="midCat"/>
      </c:valAx>
      <c:valAx>
        <c:axId val="6344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57"/>
        <c:axId val="77997041"/>
      </c:scatterChart>
      <c:valAx>
        <c:axId val="37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041"/>
        <c:crossesAt val="0"/>
        <c:crossBetween val="midCat"/>
      </c:valAx>
      <c:valAx>
        <c:axId val="7799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63887"/>
        <c:axId val="39415828"/>
      </c:scatterChart>
      <c:valAx>
        <c:axId val="3316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828"/>
        <c:crossesAt val="0"/>
        <c:crossBetween val="midCat"/>
      </c:valAx>
      <c:valAx>
        <c:axId val="3941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7913"/>
        <c:axId val="2688922"/>
      </c:scatterChart>
      <c:valAx>
        <c:axId val="135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22"/>
        <c:crossesAt val="0"/>
        <c:crossBetween val="midCat"/>
      </c:valAx>
      <c:valAx>
        <c:axId val="268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