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72715"/>
        <c:axId val="11841331"/>
      </c:barChart>
      <c:catAx>
        <c:axId val="528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331"/>
        <c:auto val="1"/>
        <c:lblAlgn val="ctr"/>
        <c:lblOffset val="100"/>
        <c:noMultiLvlLbl val="0"/>
      </c:catAx>
      <c:valAx>
        <c:axId val="118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58132"/>
        <c:axId val="18129556"/>
      </c:barChart>
      <c:catAx>
        <c:axId val="6315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556"/>
        <c:auto val="1"/>
        <c:lblAlgn val="ctr"/>
        <c:lblOffset val="100"/>
        <c:noMultiLvlLbl val="0"/>
      </c:catAx>
      <c:valAx>
        <c:axId val="1812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68808"/>
        <c:axId val="87635121"/>
      </c:barChart>
      <c:catAx>
        <c:axId val="166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121"/>
        <c:auto val="1"/>
        <c:lblAlgn val="ctr"/>
        <c:lblOffset val="100"/>
        <c:noMultiLvlLbl val="0"/>
      </c:catAx>
      <c:valAx>
        <c:axId val="876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97978"/>
        <c:axId val="14887635"/>
      </c:barChart>
      <c:catAx>
        <c:axId val="5519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635"/>
        <c:auto val="1"/>
        <c:lblAlgn val="ctr"/>
        <c:lblOffset val="100"/>
        <c:noMultiLvlLbl val="0"/>
      </c:catAx>
      <c:valAx>
        <c:axId val="148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69759"/>
        <c:axId val="42534872"/>
      </c:barChart>
      <c:catAx>
        <c:axId val="400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872"/>
        <c:auto val="1"/>
        <c:lblAlgn val="ctr"/>
        <c:lblOffset val="100"/>
        <c:noMultiLvlLbl val="0"/>
      </c:catAx>
      <c:valAx>
        <c:axId val="425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58188"/>
        <c:axId val="8353781"/>
      </c:barChart>
      <c:catAx>
        <c:axId val="126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81"/>
        <c:auto val="1"/>
        <c:lblAlgn val="ctr"/>
        <c:lblOffset val="100"/>
        <c:noMultiLvlLbl val="0"/>
      </c:catAx>
      <c:valAx>
        <c:axId val="83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9065"/>
        <c:axId val="73862074"/>
      </c:barChart>
      <c:catAx>
        <c:axId val="9402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074"/>
        <c:auto val="1"/>
        <c:lblAlgn val="ctr"/>
        <c:lblOffset val="100"/>
        <c:noMultiLvlLbl val="0"/>
      </c:catAx>
      <c:valAx>
        <c:axId val="738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45661"/>
        <c:axId val="12310666"/>
      </c:barChart>
      <c:catAx>
        <c:axId val="841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666"/>
        <c:auto val="1"/>
        <c:lblAlgn val="ctr"/>
        <c:lblOffset val="100"/>
        <c:noMultiLvlLbl val="0"/>
      </c:catAx>
      <c:valAx>
        <c:axId val="123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79877"/>
        <c:axId val="45887753"/>
      </c:barChart>
      <c:catAx>
        <c:axId val="2507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753"/>
        <c:auto val="1"/>
        <c:lblAlgn val="ctr"/>
        <c:lblOffset val="100"/>
        <c:noMultiLvlLbl val="0"/>
      </c:catAx>
      <c:valAx>
        <c:axId val="458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48883"/>
        <c:axId val="92035693"/>
      </c:barChart>
      <c:catAx>
        <c:axId val="303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693"/>
        <c:auto val="1"/>
        <c:lblAlgn val="ctr"/>
        <c:lblOffset val="100"/>
        <c:noMultiLvlLbl val="0"/>
      </c:catAx>
      <c:valAx>
        <c:axId val="920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77327"/>
        <c:axId val="95334106"/>
      </c:barChart>
      <c:catAx>
        <c:axId val="2047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106"/>
        <c:auto val="1"/>
        <c:lblAlgn val="ctr"/>
        <c:lblOffset val="100"/>
        <c:noMultiLvlLbl val="0"/>
      </c:catAx>
      <c:valAx>
        <c:axId val="953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2647"/>
        <c:axId val="45074785"/>
      </c:barChart>
      <c:catAx>
        <c:axId val="1336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785"/>
        <c:auto val="1"/>
        <c:lblAlgn val="ctr"/>
        <c:lblOffset val="100"/>
        <c:noMultiLvlLbl val="0"/>
      </c:catAx>
      <c:valAx>
        <c:axId val="450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63464"/>
        <c:axId val="78349377"/>
      </c:barChart>
      <c:catAx>
        <c:axId val="7716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377"/>
        <c:auto val="1"/>
        <c:lblAlgn val="ctr"/>
        <c:lblOffset val="100"/>
        <c:noMultiLvlLbl val="0"/>
      </c:catAx>
      <c:valAx>
        <c:axId val="783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07454"/>
        <c:axId val="12875308"/>
      </c:barChart>
      <c:catAx>
        <c:axId val="4850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308"/>
        <c:auto val="1"/>
        <c:lblAlgn val="ctr"/>
        <c:lblOffset val="100"/>
        <c:noMultiLvlLbl val="0"/>
      </c:catAx>
      <c:valAx>
        <c:axId val="128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6050"/>
        <c:axId val="24281825"/>
      </c:barChart>
      <c:catAx>
        <c:axId val="414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825"/>
        <c:auto val="1"/>
        <c:lblAlgn val="ctr"/>
        <c:lblOffset val="100"/>
        <c:noMultiLvlLbl val="0"/>
      </c:catAx>
      <c:valAx>
        <c:axId val="242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68280"/>
        <c:axId val="54739614"/>
      </c:barChart>
      <c:catAx>
        <c:axId val="1716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614"/>
        <c:auto val="1"/>
        <c:lblAlgn val="ctr"/>
        <c:lblOffset val="100"/>
        <c:noMultiLvlLbl val="0"/>
      </c:catAx>
      <c:valAx>
        <c:axId val="547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86953"/>
        <c:axId val="18510556"/>
      </c:barChart>
      <c:catAx>
        <c:axId val="3738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556"/>
        <c:auto val="1"/>
        <c:lblAlgn val="ctr"/>
        <c:lblOffset val="100"/>
        <c:noMultiLvlLbl val="0"/>
      </c:catAx>
      <c:valAx>
        <c:axId val="185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39921"/>
        <c:axId val="10112821"/>
      </c:barChart>
      <c:catAx>
        <c:axId val="3543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821"/>
        <c:auto val="1"/>
        <c:lblAlgn val="ctr"/>
        <c:lblOffset val="100"/>
        <c:noMultiLvlLbl val="0"/>
      </c:catAx>
      <c:valAx>
        <c:axId val="101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