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36679"/>
        <c:axId val="12957210"/>
      </c:scatterChart>
      <c:valAx>
        <c:axId val="5453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210"/>
        <c:crossesAt val="0"/>
        <c:crossBetween val="midCat"/>
      </c:valAx>
      <c:valAx>
        <c:axId val="1295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4830"/>
        <c:axId val="46561520"/>
      </c:scatterChart>
      <c:valAx>
        <c:axId val="577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520"/>
        <c:crossesAt val="0"/>
        <c:crossBetween val="midCat"/>
      </c:valAx>
      <c:valAx>
        <c:axId val="4656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6319"/>
        <c:axId val="81967858"/>
      </c:scatterChart>
      <c:valAx>
        <c:axId val="5454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858"/>
        <c:crossesAt val="0"/>
        <c:crossBetween val="midCat"/>
      </c:valAx>
      <c:valAx>
        <c:axId val="8196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91069"/>
        <c:axId val="57444940"/>
      </c:scatterChart>
      <c:valAx>
        <c:axId val="7169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940"/>
        <c:crossesAt val="0"/>
        <c:crossBetween val="midCat"/>
      </c:valAx>
      <c:valAx>
        <c:axId val="5744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