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02549"/>
        <c:axId val="81551550"/>
      </c:barChart>
      <c:catAx>
        <c:axId val="7400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550"/>
        <c:auto val="1"/>
        <c:lblAlgn val="ctr"/>
        <c:lblOffset val="100"/>
        <c:noMultiLvlLbl val="0"/>
      </c:catAx>
      <c:valAx>
        <c:axId val="8155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81069"/>
        <c:axId val="10326697"/>
      </c:barChart>
      <c:catAx>
        <c:axId val="8698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697"/>
        <c:auto val="1"/>
        <c:lblAlgn val="ctr"/>
        <c:lblOffset val="100"/>
        <c:noMultiLvlLbl val="0"/>
      </c:catAx>
      <c:valAx>
        <c:axId val="1032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13351"/>
        <c:axId val="75921795"/>
      </c:barChart>
      <c:catAx>
        <c:axId val="1861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795"/>
        <c:auto val="1"/>
        <c:lblAlgn val="ctr"/>
        <c:lblOffset val="100"/>
        <c:noMultiLvlLbl val="0"/>
      </c:catAx>
      <c:valAx>
        <c:axId val="7592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08806"/>
        <c:axId val="64134182"/>
      </c:barChart>
      <c:catAx>
        <c:axId val="6700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182"/>
        <c:auto val="1"/>
        <c:lblAlgn val="ctr"/>
        <c:lblOffset val="100"/>
        <c:noMultiLvlLbl val="0"/>
      </c:catAx>
      <c:valAx>
        <c:axId val="6413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09317"/>
        <c:axId val="78255442"/>
      </c:barChart>
      <c:catAx>
        <c:axId val="3840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442"/>
        <c:auto val="1"/>
        <c:lblAlgn val="ctr"/>
        <c:lblOffset val="100"/>
        <c:noMultiLvlLbl val="0"/>
      </c:catAx>
      <c:valAx>
        <c:axId val="7825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20393"/>
        <c:axId val="32396452"/>
      </c:barChart>
      <c:catAx>
        <c:axId val="1732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452"/>
        <c:auto val="1"/>
        <c:lblAlgn val="ctr"/>
        <c:lblOffset val="100"/>
        <c:noMultiLvlLbl val="0"/>
      </c:catAx>
      <c:valAx>
        <c:axId val="3239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77409"/>
        <c:axId val="53666402"/>
      </c:barChart>
      <c:catAx>
        <c:axId val="5617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402"/>
        <c:auto val="1"/>
        <c:lblAlgn val="ctr"/>
        <c:lblOffset val="100"/>
        <c:noMultiLvlLbl val="0"/>
      </c:catAx>
      <c:valAx>
        <c:axId val="5366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42340"/>
        <c:axId val="97367364"/>
      </c:barChart>
      <c:catAx>
        <c:axId val="4734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364"/>
        <c:auto val="1"/>
        <c:lblAlgn val="ctr"/>
        <c:lblOffset val="100"/>
        <c:noMultiLvlLbl val="0"/>
      </c:catAx>
      <c:valAx>
        <c:axId val="9736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49390"/>
        <c:axId val="56350696"/>
      </c:barChart>
      <c:catAx>
        <c:axId val="3224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696"/>
        <c:auto val="1"/>
        <c:lblAlgn val="ctr"/>
        <c:lblOffset val="100"/>
        <c:noMultiLvlLbl val="0"/>
      </c:catAx>
      <c:valAx>
        <c:axId val="5635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93717"/>
        <c:axId val="6850629"/>
      </c:barChart>
      <c:catAx>
        <c:axId val="6909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29"/>
        <c:auto val="1"/>
        <c:lblAlgn val="ctr"/>
        <c:lblOffset val="100"/>
        <c:noMultiLvlLbl val="0"/>
      </c:catAx>
      <c:valAx>
        <c:axId val="685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43488"/>
        <c:axId val="27363000"/>
      </c:barChart>
      <c:catAx>
        <c:axId val="2934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000"/>
        <c:auto val="1"/>
        <c:lblAlgn val="ctr"/>
        <c:lblOffset val="100"/>
        <c:noMultiLvlLbl val="0"/>
      </c:catAx>
      <c:valAx>
        <c:axId val="2736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0465"/>
        <c:axId val="18200234"/>
      </c:barChart>
      <c:catAx>
        <c:axId val="231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234"/>
        <c:auto val="1"/>
        <c:lblAlgn val="ctr"/>
        <c:lblOffset val="100"/>
        <c:noMultiLvlLbl val="0"/>
      </c:catAx>
      <c:valAx>
        <c:axId val="1820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60981"/>
        <c:axId val="30440982"/>
      </c:barChart>
      <c:catAx>
        <c:axId val="4696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982"/>
        <c:auto val="1"/>
        <c:lblAlgn val="ctr"/>
        <c:lblOffset val="100"/>
        <c:noMultiLvlLbl val="0"/>
      </c:catAx>
      <c:valAx>
        <c:axId val="3044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12698"/>
        <c:axId val="43974372"/>
      </c:barChart>
      <c:catAx>
        <c:axId val="5841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372"/>
        <c:auto val="1"/>
        <c:lblAlgn val="ctr"/>
        <c:lblOffset val="100"/>
        <c:noMultiLvlLbl val="0"/>
      </c:catAx>
      <c:valAx>
        <c:axId val="4397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80128"/>
        <c:axId val="9606650"/>
      </c:barChart>
      <c:catAx>
        <c:axId val="4338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50"/>
        <c:auto val="1"/>
        <c:lblAlgn val="ctr"/>
        <c:lblOffset val="100"/>
        <c:noMultiLvlLbl val="0"/>
      </c:catAx>
      <c:valAx>
        <c:axId val="960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61128"/>
        <c:axId val="51515741"/>
      </c:barChart>
      <c:catAx>
        <c:axId val="3116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741"/>
        <c:auto val="1"/>
        <c:lblAlgn val="ctr"/>
        <c:lblOffset val="100"/>
        <c:noMultiLvlLbl val="0"/>
      </c:catAx>
      <c:valAx>
        <c:axId val="5151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37907"/>
        <c:axId val="26052635"/>
      </c:barChart>
      <c:catAx>
        <c:axId val="9453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635"/>
        <c:auto val="1"/>
        <c:lblAlgn val="ctr"/>
        <c:lblOffset val="100"/>
        <c:noMultiLvlLbl val="0"/>
      </c:catAx>
      <c:valAx>
        <c:axId val="2605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90366"/>
        <c:axId val="6696458"/>
      </c:barChart>
      <c:catAx>
        <c:axId val="8669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58"/>
        <c:auto val="1"/>
        <c:lblAlgn val="ctr"/>
        <c:lblOffset val="100"/>
        <c:noMultiLvlLbl val="0"/>
      </c:catAx>
      <c:valAx>
        <c:axId val="669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