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96971"/>
        <c:axId val="39176900"/>
      </c:scatterChart>
      <c:valAx>
        <c:axId val="2479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900"/>
        <c:crossesAt val="0"/>
        <c:crossBetween val="midCat"/>
      </c:valAx>
      <c:valAx>
        <c:axId val="3917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30835"/>
        <c:axId val="30229668"/>
      </c:scatterChart>
      <c:valAx>
        <c:axId val="6933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668"/>
        <c:crossesAt val="0"/>
        <c:crossBetween val="midCat"/>
      </c:valAx>
      <c:valAx>
        <c:axId val="3022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5021"/>
        <c:axId val="12389398"/>
      </c:scatterChart>
      <c:valAx>
        <c:axId val="2209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398"/>
        <c:crossesAt val="0"/>
        <c:crossBetween val="midCat"/>
      </c:valAx>
      <c:valAx>
        <c:axId val="1238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61845"/>
        <c:axId val="53675030"/>
      </c:scatterChart>
      <c:valAx>
        <c:axId val="8076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030"/>
        <c:crossesAt val="0"/>
        <c:crossBetween val="midCat"/>
      </c:valAx>
      <c:valAx>
        <c:axId val="5367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