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6412"/>
        <c:axId val="685969"/>
      </c:barChart>
      <c:catAx>
        <c:axId val="101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"/>
        <c:auto val="1"/>
        <c:lblAlgn val="ctr"/>
        <c:lblOffset val="100"/>
        <c:noMultiLvlLbl val="0"/>
      </c:catAx>
      <c:valAx>
        <c:axId val="6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3299"/>
        <c:axId val="13915514"/>
      </c:barChart>
      <c:catAx>
        <c:axId val="138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14"/>
        <c:auto val="1"/>
        <c:lblAlgn val="ctr"/>
        <c:lblOffset val="100"/>
        <c:noMultiLvlLbl val="0"/>
      </c:catAx>
      <c:valAx>
        <c:axId val="139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65895"/>
        <c:axId val="61498154"/>
      </c:barChart>
      <c:catAx>
        <c:axId val="765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154"/>
        <c:auto val="1"/>
        <c:lblAlgn val="ctr"/>
        <c:lblOffset val="100"/>
        <c:noMultiLvlLbl val="0"/>
      </c:catAx>
      <c:valAx>
        <c:axId val="614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1621"/>
        <c:axId val="22752199"/>
      </c:barChart>
      <c:catAx>
        <c:axId val="564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99"/>
        <c:auto val="1"/>
        <c:lblAlgn val="ctr"/>
        <c:lblOffset val="100"/>
        <c:noMultiLvlLbl val="0"/>
      </c:catAx>
      <c:valAx>
        <c:axId val="227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7253"/>
        <c:axId val="88443119"/>
      </c:barChart>
      <c:catAx>
        <c:axId val="89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19"/>
        <c:auto val="1"/>
        <c:lblAlgn val="ctr"/>
        <c:lblOffset val="100"/>
        <c:noMultiLvlLbl val="0"/>
      </c:catAx>
      <c:valAx>
        <c:axId val="884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5846"/>
        <c:axId val="27616013"/>
      </c:barChart>
      <c:catAx>
        <c:axId val="906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013"/>
        <c:auto val="1"/>
        <c:lblAlgn val="ctr"/>
        <c:lblOffset val="100"/>
        <c:noMultiLvlLbl val="0"/>
      </c:catAx>
      <c:valAx>
        <c:axId val="276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0097"/>
        <c:axId val="70949745"/>
      </c:barChart>
      <c:catAx>
        <c:axId val="967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45"/>
        <c:auto val="1"/>
        <c:lblAlgn val="ctr"/>
        <c:lblOffset val="100"/>
        <c:noMultiLvlLbl val="0"/>
      </c:catAx>
      <c:valAx>
        <c:axId val="709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79437"/>
        <c:axId val="9045452"/>
      </c:barChart>
      <c:catAx>
        <c:axId val="992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2"/>
        <c:auto val="1"/>
        <c:lblAlgn val="ctr"/>
        <c:lblOffset val="100"/>
        <c:noMultiLvlLbl val="0"/>
      </c:catAx>
      <c:valAx>
        <c:axId val="90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4421"/>
        <c:axId val="42330881"/>
      </c:barChart>
      <c:catAx>
        <c:axId val="911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881"/>
        <c:auto val="1"/>
        <c:lblAlgn val="ctr"/>
        <c:lblOffset val="100"/>
        <c:noMultiLvlLbl val="0"/>
      </c:catAx>
      <c:valAx>
        <c:axId val="423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05285"/>
        <c:axId val="37788733"/>
      </c:barChart>
      <c:catAx>
        <c:axId val="544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33"/>
        <c:auto val="1"/>
        <c:lblAlgn val="ctr"/>
        <c:lblOffset val="100"/>
        <c:noMultiLvlLbl val="0"/>
      </c:catAx>
      <c:valAx>
        <c:axId val="377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3441"/>
        <c:axId val="64644451"/>
      </c:barChart>
      <c:catAx>
        <c:axId val="537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51"/>
        <c:auto val="1"/>
        <c:lblAlgn val="ctr"/>
        <c:lblOffset val="100"/>
        <c:noMultiLvlLbl val="0"/>
      </c:catAx>
      <c:valAx>
        <c:axId val="646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4391"/>
        <c:axId val="13285609"/>
      </c:barChart>
      <c:catAx>
        <c:axId val="8033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609"/>
        <c:auto val="1"/>
        <c:lblAlgn val="ctr"/>
        <c:lblOffset val="100"/>
        <c:noMultiLvlLbl val="0"/>
      </c:catAx>
      <c:valAx>
        <c:axId val="132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62260"/>
        <c:axId val="57424996"/>
      </c:barChart>
      <c:catAx>
        <c:axId val="409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96"/>
        <c:auto val="1"/>
        <c:lblAlgn val="ctr"/>
        <c:lblOffset val="100"/>
        <c:noMultiLvlLbl val="0"/>
      </c:catAx>
      <c:valAx>
        <c:axId val="574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75424"/>
        <c:axId val="36093806"/>
      </c:barChart>
      <c:catAx>
        <c:axId val="216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06"/>
        <c:auto val="1"/>
        <c:lblAlgn val="ctr"/>
        <c:lblOffset val="100"/>
        <c:noMultiLvlLbl val="0"/>
      </c:catAx>
      <c:valAx>
        <c:axId val="360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1085"/>
        <c:axId val="27027146"/>
      </c:barChart>
      <c:catAx>
        <c:axId val="836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46"/>
        <c:auto val="1"/>
        <c:lblAlgn val="ctr"/>
        <c:lblOffset val="100"/>
        <c:noMultiLvlLbl val="0"/>
      </c:catAx>
      <c:valAx>
        <c:axId val="270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01794"/>
        <c:axId val="60345271"/>
      </c:barChart>
      <c:catAx>
        <c:axId val="360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271"/>
        <c:auto val="1"/>
        <c:lblAlgn val="ctr"/>
        <c:lblOffset val="100"/>
        <c:noMultiLvlLbl val="0"/>
      </c:catAx>
      <c:valAx>
        <c:axId val="603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7097"/>
        <c:axId val="57176899"/>
      </c:barChart>
      <c:catAx>
        <c:axId val="5280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99"/>
        <c:auto val="1"/>
        <c:lblAlgn val="ctr"/>
        <c:lblOffset val="100"/>
        <c:noMultiLvlLbl val="0"/>
      </c:catAx>
      <c:valAx>
        <c:axId val="571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2722"/>
        <c:axId val="69701023"/>
      </c:barChart>
      <c:catAx>
        <c:axId val="710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23"/>
        <c:auto val="1"/>
        <c:lblAlgn val="ctr"/>
        <c:lblOffset val="100"/>
        <c:noMultiLvlLbl val="0"/>
      </c:catAx>
      <c:valAx>
        <c:axId val="69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