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9244"/>
        <c:axId val="93504845"/>
      </c:scatterChart>
      <c:valAx>
        <c:axId val="7816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845"/>
        <c:crossesAt val="0"/>
        <c:crossBetween val="midCat"/>
      </c:valAx>
      <c:valAx>
        <c:axId val="9350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6237"/>
        <c:axId val="80192036"/>
      </c:scatterChart>
      <c:valAx>
        <c:axId val="7334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36"/>
        <c:crossesAt val="0"/>
        <c:crossBetween val="midCat"/>
      </c:valAx>
      <c:valAx>
        <c:axId val="8019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9980"/>
        <c:axId val="27251495"/>
      </c:scatterChart>
      <c:valAx>
        <c:axId val="3068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95"/>
        <c:crossesAt val="0"/>
        <c:crossBetween val="midCat"/>
      </c:valAx>
      <c:valAx>
        <c:axId val="2725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4150"/>
        <c:axId val="54727345"/>
      </c:scatterChart>
      <c:valAx>
        <c:axId val="6369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345"/>
        <c:crossesAt val="0"/>
        <c:crossBetween val="midCat"/>
      </c:valAx>
      <c:valAx>
        <c:axId val="5472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