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7231"/>
        <c:axId val="31450447"/>
      </c:barChart>
      <c:catAx>
        <c:axId val="372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47"/>
        <c:auto val="1"/>
        <c:lblAlgn val="ctr"/>
        <c:lblOffset val="100"/>
        <c:noMultiLvlLbl val="0"/>
      </c:catAx>
      <c:valAx>
        <c:axId val="314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26857"/>
        <c:axId val="89790823"/>
      </c:barChart>
      <c:catAx>
        <c:axId val="956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23"/>
        <c:auto val="1"/>
        <c:lblAlgn val="ctr"/>
        <c:lblOffset val="100"/>
        <c:noMultiLvlLbl val="0"/>
      </c:catAx>
      <c:valAx>
        <c:axId val="897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6073"/>
        <c:axId val="43998868"/>
      </c:barChart>
      <c:catAx>
        <c:axId val="509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68"/>
        <c:auto val="1"/>
        <c:lblAlgn val="ctr"/>
        <c:lblOffset val="100"/>
        <c:noMultiLvlLbl val="0"/>
      </c:catAx>
      <c:valAx>
        <c:axId val="439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047"/>
        <c:axId val="2832786"/>
      </c:barChart>
      <c:catAx>
        <c:axId val="69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6"/>
        <c:auto val="1"/>
        <c:lblAlgn val="ctr"/>
        <c:lblOffset val="100"/>
        <c:noMultiLvlLbl val="0"/>
      </c:catAx>
      <c:valAx>
        <c:axId val="28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3772"/>
        <c:axId val="5757039"/>
      </c:barChart>
      <c:catAx>
        <c:axId val="589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9"/>
        <c:auto val="1"/>
        <c:lblAlgn val="ctr"/>
        <c:lblOffset val="100"/>
        <c:noMultiLvlLbl val="0"/>
      </c:catAx>
      <c:valAx>
        <c:axId val="57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07025"/>
        <c:axId val="87185160"/>
      </c:barChart>
      <c:catAx>
        <c:axId val="482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60"/>
        <c:auto val="1"/>
        <c:lblAlgn val="ctr"/>
        <c:lblOffset val="100"/>
        <c:noMultiLvlLbl val="0"/>
      </c:catAx>
      <c:valAx>
        <c:axId val="871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6228"/>
        <c:axId val="16728245"/>
      </c:barChart>
      <c:catAx>
        <c:axId val="491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245"/>
        <c:auto val="1"/>
        <c:lblAlgn val="ctr"/>
        <c:lblOffset val="100"/>
        <c:noMultiLvlLbl val="0"/>
      </c:catAx>
      <c:valAx>
        <c:axId val="167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4035"/>
        <c:axId val="84446339"/>
      </c:barChart>
      <c:catAx>
        <c:axId val="447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39"/>
        <c:auto val="1"/>
        <c:lblAlgn val="ctr"/>
        <c:lblOffset val="100"/>
        <c:noMultiLvlLbl val="0"/>
      </c:catAx>
      <c:valAx>
        <c:axId val="84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2953"/>
        <c:axId val="91366409"/>
      </c:barChart>
      <c:catAx>
        <c:axId val="779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409"/>
        <c:auto val="1"/>
        <c:lblAlgn val="ctr"/>
        <c:lblOffset val="100"/>
        <c:noMultiLvlLbl val="0"/>
      </c:catAx>
      <c:valAx>
        <c:axId val="913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2420"/>
        <c:axId val="43414630"/>
      </c:barChart>
      <c:catAx>
        <c:axId val="183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30"/>
        <c:auto val="1"/>
        <c:lblAlgn val="ctr"/>
        <c:lblOffset val="100"/>
        <c:noMultiLvlLbl val="0"/>
      </c:catAx>
      <c:valAx>
        <c:axId val="434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4620"/>
        <c:axId val="16474821"/>
      </c:barChart>
      <c:catAx>
        <c:axId val="773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21"/>
        <c:auto val="1"/>
        <c:lblAlgn val="ctr"/>
        <c:lblOffset val="100"/>
        <c:noMultiLvlLbl val="0"/>
      </c:catAx>
      <c:valAx>
        <c:axId val="164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7653"/>
        <c:axId val="13409761"/>
      </c:barChart>
      <c:catAx>
        <c:axId val="260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61"/>
        <c:auto val="1"/>
        <c:lblAlgn val="ctr"/>
        <c:lblOffset val="100"/>
        <c:noMultiLvlLbl val="0"/>
      </c:catAx>
      <c:valAx>
        <c:axId val="134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1831"/>
        <c:axId val="22451330"/>
      </c:barChart>
      <c:catAx>
        <c:axId val="175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330"/>
        <c:auto val="1"/>
        <c:lblAlgn val="ctr"/>
        <c:lblOffset val="100"/>
        <c:noMultiLvlLbl val="0"/>
      </c:catAx>
      <c:valAx>
        <c:axId val="224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9655"/>
        <c:axId val="21480760"/>
      </c:barChart>
      <c:catAx>
        <c:axId val="755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760"/>
        <c:auto val="1"/>
        <c:lblAlgn val="ctr"/>
        <c:lblOffset val="100"/>
        <c:noMultiLvlLbl val="0"/>
      </c:catAx>
      <c:valAx>
        <c:axId val="214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54490"/>
        <c:axId val="41513589"/>
      </c:barChart>
      <c:catAx>
        <c:axId val="142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89"/>
        <c:auto val="1"/>
        <c:lblAlgn val="ctr"/>
        <c:lblOffset val="100"/>
        <c:noMultiLvlLbl val="0"/>
      </c:catAx>
      <c:valAx>
        <c:axId val="415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88712"/>
        <c:axId val="36392850"/>
      </c:barChart>
      <c:catAx>
        <c:axId val="202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50"/>
        <c:auto val="1"/>
        <c:lblAlgn val="ctr"/>
        <c:lblOffset val="100"/>
        <c:noMultiLvlLbl val="0"/>
      </c:catAx>
      <c:valAx>
        <c:axId val="363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1939"/>
        <c:axId val="93679089"/>
      </c:barChart>
      <c:catAx>
        <c:axId val="682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089"/>
        <c:auto val="1"/>
        <c:lblAlgn val="ctr"/>
        <c:lblOffset val="100"/>
        <c:noMultiLvlLbl val="0"/>
      </c:catAx>
      <c:valAx>
        <c:axId val="936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25304"/>
        <c:axId val="46925200"/>
      </c:barChart>
      <c:catAx>
        <c:axId val="349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00"/>
        <c:auto val="1"/>
        <c:lblAlgn val="ctr"/>
        <c:lblOffset val="100"/>
        <c:noMultiLvlLbl val="0"/>
      </c:catAx>
      <c:valAx>
        <c:axId val="469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