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90954"/>
        <c:axId val="83793069"/>
      </c:scatterChart>
      <c:valAx>
        <c:axId val="8169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69"/>
        <c:crossesAt val="0"/>
        <c:crossBetween val="midCat"/>
      </c:valAx>
      <c:valAx>
        <c:axId val="8379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825"/>
        <c:axId val="82516223"/>
      </c:scatterChart>
      <c:valAx>
        <c:axId val="26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23"/>
        <c:crossesAt val="0"/>
        <c:crossBetween val="midCat"/>
      </c:valAx>
      <c:valAx>
        <c:axId val="82516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85268"/>
        <c:axId val="82236499"/>
      </c:scatterChart>
      <c:valAx>
        <c:axId val="2328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499"/>
        <c:crossesAt val="0"/>
        <c:crossBetween val="midCat"/>
      </c:valAx>
      <c:valAx>
        <c:axId val="8223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16688"/>
        <c:axId val="73889243"/>
      </c:scatterChart>
      <c:valAx>
        <c:axId val="58816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243"/>
        <c:crossesAt val="0"/>
        <c:crossBetween val="midCat"/>
      </c:valAx>
      <c:valAx>
        <c:axId val="73889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