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79833"/>
        <c:axId val="86749711"/>
      </c:barChart>
      <c:catAx>
        <c:axId val="339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11"/>
        <c:auto val="1"/>
        <c:lblAlgn val="ctr"/>
        <c:lblOffset val="100"/>
        <c:noMultiLvlLbl val="0"/>
      </c:catAx>
      <c:valAx>
        <c:axId val="867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32421"/>
        <c:axId val="92919078"/>
      </c:barChart>
      <c:catAx>
        <c:axId val="210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078"/>
        <c:auto val="1"/>
        <c:lblAlgn val="ctr"/>
        <c:lblOffset val="100"/>
        <c:noMultiLvlLbl val="0"/>
      </c:catAx>
      <c:valAx>
        <c:axId val="929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32245"/>
        <c:axId val="5749728"/>
      </c:barChart>
      <c:catAx>
        <c:axId val="181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28"/>
        <c:auto val="1"/>
        <c:lblAlgn val="ctr"/>
        <c:lblOffset val="100"/>
        <c:noMultiLvlLbl val="0"/>
      </c:catAx>
      <c:valAx>
        <c:axId val="57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60664"/>
        <c:axId val="59989662"/>
      </c:barChart>
      <c:catAx>
        <c:axId val="3616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662"/>
        <c:auto val="1"/>
        <c:lblAlgn val="ctr"/>
        <c:lblOffset val="100"/>
        <c:noMultiLvlLbl val="0"/>
      </c:catAx>
      <c:valAx>
        <c:axId val="599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63272"/>
        <c:axId val="42754198"/>
      </c:barChart>
      <c:catAx>
        <c:axId val="8076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198"/>
        <c:auto val="1"/>
        <c:lblAlgn val="ctr"/>
        <c:lblOffset val="100"/>
        <c:noMultiLvlLbl val="0"/>
      </c:catAx>
      <c:valAx>
        <c:axId val="427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769"/>
        <c:axId val="98140716"/>
      </c:barChart>
      <c:catAx>
        <c:axId val="59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716"/>
        <c:auto val="1"/>
        <c:lblAlgn val="ctr"/>
        <c:lblOffset val="100"/>
        <c:noMultiLvlLbl val="0"/>
      </c:catAx>
      <c:valAx>
        <c:axId val="981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2375"/>
        <c:axId val="96929103"/>
      </c:barChart>
      <c:catAx>
        <c:axId val="7990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103"/>
        <c:auto val="1"/>
        <c:lblAlgn val="ctr"/>
        <c:lblOffset val="100"/>
        <c:noMultiLvlLbl val="0"/>
      </c:catAx>
      <c:valAx>
        <c:axId val="969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40183"/>
        <c:axId val="3141915"/>
      </c:barChart>
      <c:catAx>
        <c:axId val="7494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5"/>
        <c:auto val="1"/>
        <c:lblAlgn val="ctr"/>
        <c:lblOffset val="100"/>
        <c:noMultiLvlLbl val="0"/>
      </c:catAx>
      <c:valAx>
        <c:axId val="31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35883"/>
        <c:axId val="84271789"/>
      </c:barChart>
      <c:catAx>
        <c:axId val="890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789"/>
        <c:auto val="1"/>
        <c:lblAlgn val="ctr"/>
        <c:lblOffset val="100"/>
        <c:noMultiLvlLbl val="0"/>
      </c:catAx>
      <c:valAx>
        <c:axId val="842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33942"/>
        <c:axId val="6260826"/>
      </c:barChart>
      <c:catAx>
        <c:axId val="608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26"/>
        <c:auto val="1"/>
        <c:lblAlgn val="ctr"/>
        <c:lblOffset val="100"/>
        <c:noMultiLvlLbl val="0"/>
      </c:catAx>
      <c:valAx>
        <c:axId val="62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33354"/>
        <c:axId val="26433365"/>
      </c:barChart>
      <c:catAx>
        <c:axId val="4793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365"/>
        <c:auto val="1"/>
        <c:lblAlgn val="ctr"/>
        <c:lblOffset val="100"/>
        <c:noMultiLvlLbl val="0"/>
      </c:catAx>
      <c:valAx>
        <c:axId val="264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2772"/>
        <c:axId val="7038862"/>
      </c:barChart>
      <c:catAx>
        <c:axId val="727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2"/>
        <c:auto val="1"/>
        <c:lblAlgn val="ctr"/>
        <c:lblOffset val="100"/>
        <c:noMultiLvlLbl val="0"/>
      </c:catAx>
      <c:valAx>
        <c:axId val="70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03748"/>
        <c:axId val="39627120"/>
      </c:barChart>
      <c:catAx>
        <c:axId val="754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120"/>
        <c:auto val="1"/>
        <c:lblAlgn val="ctr"/>
        <c:lblOffset val="100"/>
        <c:noMultiLvlLbl val="0"/>
      </c:catAx>
      <c:valAx>
        <c:axId val="396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67117"/>
        <c:axId val="58244470"/>
      </c:barChart>
      <c:catAx>
        <c:axId val="761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470"/>
        <c:auto val="1"/>
        <c:lblAlgn val="ctr"/>
        <c:lblOffset val="100"/>
        <c:noMultiLvlLbl val="0"/>
      </c:catAx>
      <c:valAx>
        <c:axId val="582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59191"/>
        <c:axId val="5352663"/>
      </c:barChart>
      <c:catAx>
        <c:axId val="340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3"/>
        <c:auto val="1"/>
        <c:lblAlgn val="ctr"/>
        <c:lblOffset val="100"/>
        <c:noMultiLvlLbl val="0"/>
      </c:catAx>
      <c:valAx>
        <c:axId val="53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37858"/>
        <c:axId val="49047602"/>
      </c:barChart>
      <c:catAx>
        <c:axId val="506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602"/>
        <c:auto val="1"/>
        <c:lblAlgn val="ctr"/>
        <c:lblOffset val="100"/>
        <c:noMultiLvlLbl val="0"/>
      </c:catAx>
      <c:valAx>
        <c:axId val="490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5983"/>
        <c:axId val="62744451"/>
      </c:barChart>
      <c:catAx>
        <c:axId val="6415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51"/>
        <c:auto val="1"/>
        <c:lblAlgn val="ctr"/>
        <c:lblOffset val="100"/>
        <c:noMultiLvlLbl val="0"/>
      </c:catAx>
      <c:valAx>
        <c:axId val="627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25762"/>
        <c:axId val="37565659"/>
      </c:barChart>
      <c:catAx>
        <c:axId val="1572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659"/>
        <c:auto val="1"/>
        <c:lblAlgn val="ctr"/>
        <c:lblOffset val="100"/>
        <c:noMultiLvlLbl val="0"/>
      </c:catAx>
      <c:valAx>
        <c:axId val="375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