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17032"/>
        <c:axId val="70342261"/>
      </c:scatterChart>
      <c:valAx>
        <c:axId val="87817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261"/>
        <c:crossesAt val="0"/>
        <c:crossBetween val="midCat"/>
      </c:valAx>
      <c:valAx>
        <c:axId val="70342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45057"/>
        <c:axId val="43823828"/>
      </c:scatterChart>
      <c:valAx>
        <c:axId val="72445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828"/>
        <c:crossesAt val="0"/>
        <c:crossBetween val="midCat"/>
      </c:valAx>
      <c:valAx>
        <c:axId val="43823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65651"/>
        <c:axId val="43214155"/>
      </c:scatterChart>
      <c:valAx>
        <c:axId val="26965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155"/>
        <c:crossesAt val="0"/>
        <c:crossBetween val="midCat"/>
      </c:valAx>
      <c:valAx>
        <c:axId val="43214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51888"/>
        <c:axId val="64839274"/>
      </c:scatterChart>
      <c:valAx>
        <c:axId val="33051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274"/>
        <c:crossesAt val="0"/>
        <c:crossBetween val="midCat"/>
      </c:valAx>
      <c:valAx>
        <c:axId val="64839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