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14050"/>
        <c:axId val="72467636"/>
      </c:barChart>
      <c:catAx>
        <c:axId val="156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36"/>
        <c:auto val="1"/>
        <c:lblAlgn val="ctr"/>
        <c:lblOffset val="100"/>
        <c:noMultiLvlLbl val="0"/>
      </c:catAx>
      <c:valAx>
        <c:axId val="724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6933"/>
        <c:axId val="32076935"/>
      </c:barChart>
      <c:catAx>
        <c:axId val="618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935"/>
        <c:auto val="1"/>
        <c:lblAlgn val="ctr"/>
        <c:lblOffset val="100"/>
        <c:noMultiLvlLbl val="0"/>
      </c:catAx>
      <c:valAx>
        <c:axId val="320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59024"/>
        <c:axId val="59111954"/>
      </c:barChart>
      <c:catAx>
        <c:axId val="4205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954"/>
        <c:auto val="1"/>
        <c:lblAlgn val="ctr"/>
        <c:lblOffset val="100"/>
        <c:noMultiLvlLbl val="0"/>
      </c:catAx>
      <c:valAx>
        <c:axId val="591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16424"/>
        <c:axId val="36697378"/>
      </c:barChart>
      <c:catAx>
        <c:axId val="422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378"/>
        <c:auto val="1"/>
        <c:lblAlgn val="ctr"/>
        <c:lblOffset val="100"/>
        <c:noMultiLvlLbl val="0"/>
      </c:catAx>
      <c:valAx>
        <c:axId val="366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38019"/>
        <c:axId val="97902863"/>
      </c:barChart>
      <c:catAx>
        <c:axId val="322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63"/>
        <c:auto val="1"/>
        <c:lblAlgn val="ctr"/>
        <c:lblOffset val="100"/>
        <c:noMultiLvlLbl val="0"/>
      </c:catAx>
      <c:valAx>
        <c:axId val="979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5276"/>
        <c:axId val="75863135"/>
      </c:barChart>
      <c:catAx>
        <c:axId val="1056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135"/>
        <c:auto val="1"/>
        <c:lblAlgn val="ctr"/>
        <c:lblOffset val="100"/>
        <c:noMultiLvlLbl val="0"/>
      </c:catAx>
      <c:valAx>
        <c:axId val="758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4106"/>
        <c:axId val="62636451"/>
      </c:barChart>
      <c:catAx>
        <c:axId val="1824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451"/>
        <c:auto val="1"/>
        <c:lblAlgn val="ctr"/>
        <c:lblOffset val="100"/>
        <c:noMultiLvlLbl val="0"/>
      </c:catAx>
      <c:valAx>
        <c:axId val="626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52407"/>
        <c:axId val="33694070"/>
      </c:barChart>
      <c:catAx>
        <c:axId val="874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070"/>
        <c:auto val="1"/>
        <c:lblAlgn val="ctr"/>
        <c:lblOffset val="100"/>
        <c:noMultiLvlLbl val="0"/>
      </c:catAx>
      <c:valAx>
        <c:axId val="336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76261"/>
        <c:axId val="35053626"/>
      </c:barChart>
      <c:catAx>
        <c:axId val="824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626"/>
        <c:auto val="1"/>
        <c:lblAlgn val="ctr"/>
        <c:lblOffset val="100"/>
        <c:noMultiLvlLbl val="0"/>
      </c:catAx>
      <c:valAx>
        <c:axId val="350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42217"/>
        <c:axId val="37577942"/>
      </c:barChart>
      <c:catAx>
        <c:axId val="8814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942"/>
        <c:auto val="1"/>
        <c:lblAlgn val="ctr"/>
        <c:lblOffset val="100"/>
        <c:noMultiLvlLbl val="0"/>
      </c:catAx>
      <c:valAx>
        <c:axId val="375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1312"/>
        <c:axId val="30131230"/>
      </c:barChart>
      <c:catAx>
        <c:axId val="918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230"/>
        <c:auto val="1"/>
        <c:lblAlgn val="ctr"/>
        <c:lblOffset val="100"/>
        <c:noMultiLvlLbl val="0"/>
      </c:catAx>
      <c:valAx>
        <c:axId val="3013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3841"/>
        <c:axId val="325947"/>
      </c:barChart>
      <c:catAx>
        <c:axId val="191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7"/>
        <c:auto val="1"/>
        <c:lblAlgn val="ctr"/>
        <c:lblOffset val="100"/>
        <c:noMultiLvlLbl val="0"/>
      </c:catAx>
      <c:valAx>
        <c:axId val="32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01904"/>
        <c:axId val="53110968"/>
      </c:barChart>
      <c:catAx>
        <c:axId val="750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968"/>
        <c:auto val="1"/>
        <c:lblAlgn val="ctr"/>
        <c:lblOffset val="100"/>
        <c:noMultiLvlLbl val="0"/>
      </c:catAx>
      <c:valAx>
        <c:axId val="531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99685"/>
        <c:axId val="99233723"/>
      </c:barChart>
      <c:catAx>
        <c:axId val="5199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723"/>
        <c:auto val="1"/>
        <c:lblAlgn val="ctr"/>
        <c:lblOffset val="100"/>
        <c:noMultiLvlLbl val="0"/>
      </c:catAx>
      <c:valAx>
        <c:axId val="992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6979"/>
        <c:axId val="18171206"/>
      </c:barChart>
      <c:catAx>
        <c:axId val="982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06"/>
        <c:auto val="1"/>
        <c:lblAlgn val="ctr"/>
        <c:lblOffset val="100"/>
        <c:noMultiLvlLbl val="0"/>
      </c:catAx>
      <c:valAx>
        <c:axId val="181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8907"/>
        <c:axId val="361358"/>
      </c:barChart>
      <c:catAx>
        <c:axId val="422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8"/>
        <c:auto val="1"/>
        <c:lblAlgn val="ctr"/>
        <c:lblOffset val="100"/>
        <c:noMultiLvlLbl val="0"/>
      </c:catAx>
      <c:valAx>
        <c:axId val="3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18015"/>
        <c:axId val="53953272"/>
      </c:barChart>
      <c:catAx>
        <c:axId val="4801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272"/>
        <c:auto val="1"/>
        <c:lblAlgn val="ctr"/>
        <c:lblOffset val="100"/>
        <c:noMultiLvlLbl val="0"/>
      </c:catAx>
      <c:valAx>
        <c:axId val="539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4536"/>
        <c:axId val="80447958"/>
      </c:barChart>
      <c:catAx>
        <c:axId val="7571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958"/>
        <c:auto val="1"/>
        <c:lblAlgn val="ctr"/>
        <c:lblOffset val="100"/>
        <c:noMultiLvlLbl val="0"/>
      </c:catAx>
      <c:valAx>
        <c:axId val="804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