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96992"/>
        <c:axId val="68851412"/>
      </c:scatterChart>
      <c:valAx>
        <c:axId val="7319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12"/>
        <c:crossesAt val="0"/>
        <c:crossBetween val="midCat"/>
      </c:valAx>
      <c:valAx>
        <c:axId val="6885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6067"/>
        <c:axId val="68038416"/>
      </c:scatterChart>
      <c:valAx>
        <c:axId val="5705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16"/>
        <c:crossesAt val="0"/>
        <c:crossBetween val="midCat"/>
      </c:valAx>
      <c:valAx>
        <c:axId val="6803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8309"/>
        <c:axId val="56097189"/>
      </c:scatterChart>
      <c:valAx>
        <c:axId val="4747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89"/>
        <c:crossesAt val="0"/>
        <c:crossBetween val="midCat"/>
      </c:valAx>
      <c:valAx>
        <c:axId val="5609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7232"/>
        <c:axId val="36022222"/>
      </c:scatterChart>
      <c:valAx>
        <c:axId val="8995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22"/>
        <c:crossesAt val="0"/>
        <c:crossBetween val="midCat"/>
      </c:valAx>
      <c:valAx>
        <c:axId val="360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