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0084"/>
        <c:axId val="77558171"/>
      </c:barChart>
      <c:catAx>
        <c:axId val="3465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71"/>
        <c:auto val="1"/>
        <c:lblAlgn val="ctr"/>
        <c:lblOffset val="100"/>
        <c:noMultiLvlLbl val="0"/>
      </c:catAx>
      <c:valAx>
        <c:axId val="775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5048"/>
        <c:axId val="33567857"/>
      </c:barChart>
      <c:catAx>
        <c:axId val="83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57"/>
        <c:auto val="1"/>
        <c:lblAlgn val="ctr"/>
        <c:lblOffset val="100"/>
        <c:noMultiLvlLbl val="0"/>
      </c:catAx>
      <c:valAx>
        <c:axId val="335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1849"/>
        <c:axId val="45879188"/>
      </c:barChart>
      <c:catAx>
        <c:axId val="694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188"/>
        <c:auto val="1"/>
        <c:lblAlgn val="ctr"/>
        <c:lblOffset val="100"/>
        <c:noMultiLvlLbl val="0"/>
      </c:catAx>
      <c:valAx>
        <c:axId val="458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51776"/>
        <c:axId val="93287387"/>
      </c:barChart>
      <c:catAx>
        <c:axId val="173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387"/>
        <c:auto val="1"/>
        <c:lblAlgn val="ctr"/>
        <c:lblOffset val="100"/>
        <c:noMultiLvlLbl val="0"/>
      </c:catAx>
      <c:valAx>
        <c:axId val="932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50252"/>
        <c:axId val="21601414"/>
      </c:barChart>
      <c:catAx>
        <c:axId val="357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414"/>
        <c:auto val="1"/>
        <c:lblAlgn val="ctr"/>
        <c:lblOffset val="100"/>
        <c:noMultiLvlLbl val="0"/>
      </c:catAx>
      <c:valAx>
        <c:axId val="216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6718"/>
        <c:axId val="12715103"/>
      </c:barChart>
      <c:catAx>
        <c:axId val="598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03"/>
        <c:auto val="1"/>
        <c:lblAlgn val="ctr"/>
        <c:lblOffset val="100"/>
        <c:noMultiLvlLbl val="0"/>
      </c:catAx>
      <c:valAx>
        <c:axId val="127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9446"/>
        <c:axId val="3230884"/>
      </c:barChart>
      <c:catAx>
        <c:axId val="374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84"/>
        <c:auto val="1"/>
        <c:lblAlgn val="ctr"/>
        <c:lblOffset val="100"/>
        <c:noMultiLvlLbl val="0"/>
      </c:catAx>
      <c:valAx>
        <c:axId val="32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5727"/>
        <c:axId val="44822439"/>
      </c:barChart>
      <c:catAx>
        <c:axId val="221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439"/>
        <c:auto val="1"/>
        <c:lblAlgn val="ctr"/>
        <c:lblOffset val="100"/>
        <c:noMultiLvlLbl val="0"/>
      </c:catAx>
      <c:valAx>
        <c:axId val="448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15850"/>
        <c:axId val="97831358"/>
      </c:barChart>
      <c:catAx>
        <c:axId val="763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358"/>
        <c:auto val="1"/>
        <c:lblAlgn val="ctr"/>
        <c:lblOffset val="100"/>
        <c:noMultiLvlLbl val="0"/>
      </c:catAx>
      <c:valAx>
        <c:axId val="978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58571"/>
        <c:axId val="13976419"/>
      </c:barChart>
      <c:catAx>
        <c:axId val="256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19"/>
        <c:auto val="1"/>
        <c:lblAlgn val="ctr"/>
        <c:lblOffset val="100"/>
        <c:noMultiLvlLbl val="0"/>
      </c:catAx>
      <c:valAx>
        <c:axId val="139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6599"/>
        <c:axId val="54896283"/>
      </c:barChart>
      <c:catAx>
        <c:axId val="461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283"/>
        <c:auto val="1"/>
        <c:lblAlgn val="ctr"/>
        <c:lblOffset val="100"/>
        <c:noMultiLvlLbl val="0"/>
      </c:catAx>
      <c:valAx>
        <c:axId val="548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0788"/>
        <c:axId val="1827507"/>
      </c:barChart>
      <c:catAx>
        <c:axId val="4162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7"/>
        <c:auto val="1"/>
        <c:lblAlgn val="ctr"/>
        <c:lblOffset val="100"/>
        <c:noMultiLvlLbl val="0"/>
      </c:catAx>
      <c:valAx>
        <c:axId val="18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8235"/>
        <c:axId val="3921179"/>
      </c:barChart>
      <c:catAx>
        <c:axId val="521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79"/>
        <c:auto val="1"/>
        <c:lblAlgn val="ctr"/>
        <c:lblOffset val="100"/>
        <c:noMultiLvlLbl val="0"/>
      </c:catAx>
      <c:valAx>
        <c:axId val="39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1787"/>
        <c:axId val="45977525"/>
      </c:barChart>
      <c:catAx>
        <c:axId val="774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525"/>
        <c:auto val="1"/>
        <c:lblAlgn val="ctr"/>
        <c:lblOffset val="100"/>
        <c:noMultiLvlLbl val="0"/>
      </c:catAx>
      <c:valAx>
        <c:axId val="459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1394"/>
        <c:axId val="35031089"/>
      </c:barChart>
      <c:catAx>
        <c:axId val="351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89"/>
        <c:auto val="1"/>
        <c:lblAlgn val="ctr"/>
        <c:lblOffset val="100"/>
        <c:noMultiLvlLbl val="0"/>
      </c:catAx>
      <c:valAx>
        <c:axId val="350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51702"/>
        <c:axId val="3216499"/>
      </c:barChart>
      <c:catAx>
        <c:axId val="3545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9"/>
        <c:auto val="1"/>
        <c:lblAlgn val="ctr"/>
        <c:lblOffset val="100"/>
        <c:noMultiLvlLbl val="0"/>
      </c:catAx>
      <c:valAx>
        <c:axId val="32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40888"/>
        <c:axId val="93234350"/>
      </c:barChart>
      <c:catAx>
        <c:axId val="788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350"/>
        <c:auto val="1"/>
        <c:lblAlgn val="ctr"/>
        <c:lblOffset val="100"/>
        <c:noMultiLvlLbl val="0"/>
      </c:catAx>
      <c:valAx>
        <c:axId val="932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5215"/>
        <c:axId val="43635461"/>
      </c:barChart>
      <c:catAx>
        <c:axId val="673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461"/>
        <c:auto val="1"/>
        <c:lblAlgn val="ctr"/>
        <c:lblOffset val="100"/>
        <c:noMultiLvlLbl val="0"/>
      </c:catAx>
      <c:valAx>
        <c:axId val="436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