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32413"/>
        <c:axId val="20270959"/>
      </c:scatterChart>
      <c:valAx>
        <c:axId val="8993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959"/>
        <c:crossesAt val="0"/>
        <c:crossBetween val="midCat"/>
      </c:valAx>
      <c:valAx>
        <c:axId val="20270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90245"/>
        <c:axId val="86202754"/>
      </c:scatterChart>
      <c:valAx>
        <c:axId val="98890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54"/>
        <c:crossesAt val="0"/>
        <c:crossBetween val="midCat"/>
      </c:valAx>
      <c:valAx>
        <c:axId val="8620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16532"/>
        <c:axId val="28745030"/>
      </c:scatterChart>
      <c:valAx>
        <c:axId val="21616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030"/>
        <c:crossesAt val="0"/>
        <c:crossBetween val="midCat"/>
      </c:valAx>
      <c:valAx>
        <c:axId val="2874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84520"/>
        <c:axId val="99885575"/>
      </c:scatterChart>
      <c:valAx>
        <c:axId val="55484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75"/>
        <c:crossesAt val="0"/>
        <c:crossBetween val="midCat"/>
      </c:valAx>
      <c:valAx>
        <c:axId val="9988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