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76204"/>
        <c:axId val="16870258"/>
      </c:barChart>
      <c:catAx>
        <c:axId val="6887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258"/>
        <c:auto val="1"/>
        <c:lblAlgn val="ctr"/>
        <c:lblOffset val="100"/>
        <c:noMultiLvlLbl val="0"/>
      </c:catAx>
      <c:valAx>
        <c:axId val="1687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13129"/>
        <c:axId val="65974883"/>
      </c:barChart>
      <c:catAx>
        <c:axId val="164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883"/>
        <c:auto val="1"/>
        <c:lblAlgn val="ctr"/>
        <c:lblOffset val="100"/>
        <c:noMultiLvlLbl val="0"/>
      </c:catAx>
      <c:valAx>
        <c:axId val="659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858"/>
        <c:axId val="22185501"/>
      </c:barChart>
      <c:catAx>
        <c:axId val="637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501"/>
        <c:auto val="1"/>
        <c:lblAlgn val="ctr"/>
        <c:lblOffset val="100"/>
        <c:noMultiLvlLbl val="0"/>
      </c:catAx>
      <c:valAx>
        <c:axId val="2218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4848"/>
        <c:axId val="78317290"/>
      </c:barChart>
      <c:catAx>
        <c:axId val="6780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290"/>
        <c:auto val="1"/>
        <c:lblAlgn val="ctr"/>
        <c:lblOffset val="100"/>
        <c:noMultiLvlLbl val="0"/>
      </c:catAx>
      <c:valAx>
        <c:axId val="7831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52824"/>
        <c:axId val="18426409"/>
      </c:barChart>
      <c:catAx>
        <c:axId val="373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409"/>
        <c:auto val="1"/>
        <c:lblAlgn val="ctr"/>
        <c:lblOffset val="100"/>
        <c:noMultiLvlLbl val="0"/>
      </c:catAx>
      <c:valAx>
        <c:axId val="1842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49803"/>
        <c:axId val="77757202"/>
      </c:barChart>
      <c:catAx>
        <c:axId val="5514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7202"/>
        <c:auto val="1"/>
        <c:lblAlgn val="ctr"/>
        <c:lblOffset val="100"/>
        <c:noMultiLvlLbl val="0"/>
      </c:catAx>
      <c:valAx>
        <c:axId val="7775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03998"/>
        <c:axId val="53321488"/>
      </c:barChart>
      <c:catAx>
        <c:axId val="6670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488"/>
        <c:auto val="1"/>
        <c:lblAlgn val="ctr"/>
        <c:lblOffset val="100"/>
        <c:noMultiLvlLbl val="0"/>
      </c:catAx>
      <c:valAx>
        <c:axId val="5332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53415"/>
        <c:axId val="61833246"/>
      </c:barChart>
      <c:catAx>
        <c:axId val="5025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246"/>
        <c:auto val="1"/>
        <c:lblAlgn val="ctr"/>
        <c:lblOffset val="100"/>
        <c:noMultiLvlLbl val="0"/>
      </c:catAx>
      <c:valAx>
        <c:axId val="618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2041"/>
        <c:axId val="4966528"/>
      </c:barChart>
      <c:catAx>
        <c:axId val="122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28"/>
        <c:auto val="1"/>
        <c:lblAlgn val="ctr"/>
        <c:lblOffset val="100"/>
        <c:noMultiLvlLbl val="0"/>
      </c:catAx>
      <c:valAx>
        <c:axId val="496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31720"/>
        <c:axId val="10509151"/>
      </c:barChart>
      <c:catAx>
        <c:axId val="915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151"/>
        <c:auto val="1"/>
        <c:lblAlgn val="ctr"/>
        <c:lblOffset val="100"/>
        <c:noMultiLvlLbl val="0"/>
      </c:catAx>
      <c:valAx>
        <c:axId val="105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33202"/>
        <c:axId val="81080229"/>
      </c:barChart>
      <c:catAx>
        <c:axId val="499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229"/>
        <c:auto val="1"/>
        <c:lblAlgn val="ctr"/>
        <c:lblOffset val="100"/>
        <c:noMultiLvlLbl val="0"/>
      </c:catAx>
      <c:valAx>
        <c:axId val="810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9078"/>
        <c:axId val="93018270"/>
      </c:barChart>
      <c:catAx>
        <c:axId val="6790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270"/>
        <c:auto val="1"/>
        <c:lblAlgn val="ctr"/>
        <c:lblOffset val="100"/>
        <c:noMultiLvlLbl val="0"/>
      </c:catAx>
      <c:valAx>
        <c:axId val="930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48466"/>
        <c:axId val="62508532"/>
      </c:barChart>
      <c:catAx>
        <c:axId val="4194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532"/>
        <c:auto val="1"/>
        <c:lblAlgn val="ctr"/>
        <c:lblOffset val="100"/>
        <c:noMultiLvlLbl val="0"/>
      </c:catAx>
      <c:valAx>
        <c:axId val="625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2997"/>
        <c:axId val="58744493"/>
      </c:barChart>
      <c:catAx>
        <c:axId val="7605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493"/>
        <c:auto val="1"/>
        <c:lblAlgn val="ctr"/>
        <c:lblOffset val="100"/>
        <c:noMultiLvlLbl val="0"/>
      </c:catAx>
      <c:valAx>
        <c:axId val="5874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26863"/>
        <c:axId val="49041241"/>
      </c:barChart>
      <c:catAx>
        <c:axId val="4202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241"/>
        <c:auto val="1"/>
        <c:lblAlgn val="ctr"/>
        <c:lblOffset val="100"/>
        <c:noMultiLvlLbl val="0"/>
      </c:catAx>
      <c:valAx>
        <c:axId val="490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87926"/>
        <c:axId val="25566126"/>
      </c:barChart>
      <c:catAx>
        <c:axId val="7438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126"/>
        <c:auto val="1"/>
        <c:lblAlgn val="ctr"/>
        <c:lblOffset val="100"/>
        <c:noMultiLvlLbl val="0"/>
      </c:catAx>
      <c:valAx>
        <c:axId val="2556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27157"/>
        <c:axId val="58672464"/>
      </c:barChart>
      <c:catAx>
        <c:axId val="2892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464"/>
        <c:auto val="1"/>
        <c:lblAlgn val="ctr"/>
        <c:lblOffset val="100"/>
        <c:noMultiLvlLbl val="0"/>
      </c:catAx>
      <c:valAx>
        <c:axId val="586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64591"/>
        <c:axId val="71323349"/>
      </c:barChart>
      <c:catAx>
        <c:axId val="8486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349"/>
        <c:auto val="1"/>
        <c:lblAlgn val="ctr"/>
        <c:lblOffset val="100"/>
        <c:noMultiLvlLbl val="0"/>
      </c:catAx>
      <c:valAx>
        <c:axId val="713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