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9381"/>
        <c:axId val="36957199"/>
      </c:scatterChart>
      <c:valAx>
        <c:axId val="769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199"/>
        <c:crossesAt val="0"/>
        <c:crossBetween val="midCat"/>
      </c:valAx>
      <c:valAx>
        <c:axId val="3695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53236"/>
        <c:axId val="32490530"/>
      </c:scatterChart>
      <c:valAx>
        <c:axId val="4365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530"/>
        <c:crossesAt val="0"/>
        <c:crossBetween val="midCat"/>
      </c:valAx>
      <c:valAx>
        <c:axId val="3249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19828"/>
        <c:axId val="28895507"/>
      </c:scatterChart>
      <c:valAx>
        <c:axId val="5691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507"/>
        <c:crossesAt val="0"/>
        <c:crossBetween val="midCat"/>
      </c:valAx>
      <c:valAx>
        <c:axId val="2889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84348"/>
        <c:axId val="37360825"/>
      </c:scatterChart>
      <c:valAx>
        <c:axId val="7828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825"/>
        <c:crossesAt val="0"/>
        <c:crossBetween val="midCat"/>
      </c:valAx>
      <c:valAx>
        <c:axId val="3736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