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87345"/>
        <c:axId val="90138056"/>
      </c:barChart>
      <c:catAx>
        <c:axId val="113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56"/>
        <c:auto val="1"/>
        <c:lblAlgn val="ctr"/>
        <c:lblOffset val="100"/>
        <c:noMultiLvlLbl val="0"/>
      </c:catAx>
      <c:valAx>
        <c:axId val="901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10187"/>
        <c:axId val="61754737"/>
      </c:barChart>
      <c:catAx>
        <c:axId val="832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737"/>
        <c:auto val="1"/>
        <c:lblAlgn val="ctr"/>
        <c:lblOffset val="100"/>
        <c:noMultiLvlLbl val="0"/>
      </c:catAx>
      <c:valAx>
        <c:axId val="617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28445"/>
        <c:axId val="3214594"/>
      </c:barChart>
      <c:catAx>
        <c:axId val="988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94"/>
        <c:auto val="1"/>
        <c:lblAlgn val="ctr"/>
        <c:lblOffset val="100"/>
        <c:noMultiLvlLbl val="0"/>
      </c:catAx>
      <c:valAx>
        <c:axId val="3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40039"/>
        <c:axId val="24180367"/>
      </c:barChart>
      <c:catAx>
        <c:axId val="154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367"/>
        <c:auto val="1"/>
        <c:lblAlgn val="ctr"/>
        <c:lblOffset val="100"/>
        <c:noMultiLvlLbl val="0"/>
      </c:catAx>
      <c:valAx>
        <c:axId val="241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08105"/>
        <c:axId val="92563292"/>
      </c:barChart>
      <c:catAx>
        <c:axId val="750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92"/>
        <c:auto val="1"/>
        <c:lblAlgn val="ctr"/>
        <c:lblOffset val="100"/>
        <c:noMultiLvlLbl val="0"/>
      </c:catAx>
      <c:valAx>
        <c:axId val="925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3854"/>
        <c:axId val="97544340"/>
      </c:barChart>
      <c:catAx>
        <c:axId val="832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340"/>
        <c:auto val="1"/>
        <c:lblAlgn val="ctr"/>
        <c:lblOffset val="100"/>
        <c:noMultiLvlLbl val="0"/>
      </c:catAx>
      <c:valAx>
        <c:axId val="975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1780"/>
        <c:axId val="76362454"/>
      </c:barChart>
      <c:catAx>
        <c:axId val="113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454"/>
        <c:auto val="1"/>
        <c:lblAlgn val="ctr"/>
        <c:lblOffset val="100"/>
        <c:noMultiLvlLbl val="0"/>
      </c:catAx>
      <c:valAx>
        <c:axId val="763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09810"/>
        <c:axId val="39160886"/>
      </c:barChart>
      <c:catAx>
        <c:axId val="190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886"/>
        <c:auto val="1"/>
        <c:lblAlgn val="ctr"/>
        <c:lblOffset val="100"/>
        <c:noMultiLvlLbl val="0"/>
      </c:catAx>
      <c:valAx>
        <c:axId val="391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34253"/>
        <c:axId val="36430848"/>
      </c:barChart>
      <c:catAx>
        <c:axId val="982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848"/>
        <c:auto val="1"/>
        <c:lblAlgn val="ctr"/>
        <c:lblOffset val="100"/>
        <c:noMultiLvlLbl val="0"/>
      </c:catAx>
      <c:valAx>
        <c:axId val="364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0426"/>
        <c:axId val="87189651"/>
      </c:barChart>
      <c:catAx>
        <c:axId val="6050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51"/>
        <c:auto val="1"/>
        <c:lblAlgn val="ctr"/>
        <c:lblOffset val="100"/>
        <c:noMultiLvlLbl val="0"/>
      </c:catAx>
      <c:valAx>
        <c:axId val="871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30175"/>
        <c:axId val="18917811"/>
      </c:barChart>
      <c:catAx>
        <c:axId val="822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811"/>
        <c:auto val="1"/>
        <c:lblAlgn val="ctr"/>
        <c:lblOffset val="100"/>
        <c:noMultiLvlLbl val="0"/>
      </c:catAx>
      <c:valAx>
        <c:axId val="189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2622"/>
        <c:axId val="40815600"/>
      </c:barChart>
      <c:catAx>
        <c:axId val="531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600"/>
        <c:auto val="1"/>
        <c:lblAlgn val="ctr"/>
        <c:lblOffset val="100"/>
        <c:noMultiLvlLbl val="0"/>
      </c:catAx>
      <c:valAx>
        <c:axId val="408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4779"/>
        <c:axId val="861180"/>
      </c:barChart>
      <c:catAx>
        <c:axId val="327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0"/>
        <c:auto val="1"/>
        <c:lblAlgn val="ctr"/>
        <c:lblOffset val="100"/>
        <c:noMultiLvlLbl val="0"/>
      </c:catAx>
      <c:valAx>
        <c:axId val="8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50233"/>
        <c:axId val="11860188"/>
      </c:barChart>
      <c:catAx>
        <c:axId val="7545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188"/>
        <c:auto val="1"/>
        <c:lblAlgn val="ctr"/>
        <c:lblOffset val="100"/>
        <c:noMultiLvlLbl val="0"/>
      </c:catAx>
      <c:valAx>
        <c:axId val="118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8993"/>
        <c:axId val="46942249"/>
      </c:barChart>
      <c:catAx>
        <c:axId val="95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249"/>
        <c:auto val="1"/>
        <c:lblAlgn val="ctr"/>
        <c:lblOffset val="100"/>
        <c:noMultiLvlLbl val="0"/>
      </c:catAx>
      <c:valAx>
        <c:axId val="469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9104"/>
        <c:axId val="36147929"/>
      </c:barChart>
      <c:catAx>
        <c:axId val="64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929"/>
        <c:auto val="1"/>
        <c:lblAlgn val="ctr"/>
        <c:lblOffset val="100"/>
        <c:noMultiLvlLbl val="0"/>
      </c:catAx>
      <c:valAx>
        <c:axId val="361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93839"/>
        <c:axId val="18465535"/>
      </c:barChart>
      <c:catAx>
        <c:axId val="145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535"/>
        <c:auto val="1"/>
        <c:lblAlgn val="ctr"/>
        <c:lblOffset val="100"/>
        <c:noMultiLvlLbl val="0"/>
      </c:catAx>
      <c:valAx>
        <c:axId val="184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1490"/>
        <c:axId val="88156115"/>
      </c:barChart>
      <c:catAx>
        <c:axId val="4237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115"/>
        <c:auto val="1"/>
        <c:lblAlgn val="ctr"/>
        <c:lblOffset val="100"/>
        <c:noMultiLvlLbl val="0"/>
      </c:catAx>
      <c:valAx>
        <c:axId val="881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