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4961"/>
        <c:axId val="53248235"/>
      </c:barChart>
      <c:catAx>
        <c:axId val="305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235"/>
        <c:auto val="1"/>
        <c:lblAlgn val="ctr"/>
        <c:lblOffset val="100"/>
        <c:noMultiLvlLbl val="0"/>
      </c:catAx>
      <c:valAx>
        <c:axId val="532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6207"/>
        <c:axId val="37905630"/>
      </c:barChart>
      <c:catAx>
        <c:axId val="200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30"/>
        <c:auto val="1"/>
        <c:lblAlgn val="ctr"/>
        <c:lblOffset val="100"/>
        <c:noMultiLvlLbl val="0"/>
      </c:catAx>
      <c:valAx>
        <c:axId val="379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0620"/>
        <c:axId val="48744825"/>
      </c:barChart>
      <c:catAx>
        <c:axId val="492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25"/>
        <c:auto val="1"/>
        <c:lblAlgn val="ctr"/>
        <c:lblOffset val="100"/>
        <c:noMultiLvlLbl val="0"/>
      </c:catAx>
      <c:valAx>
        <c:axId val="487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63462"/>
        <c:axId val="78885524"/>
      </c:barChart>
      <c:catAx>
        <c:axId val="404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24"/>
        <c:auto val="1"/>
        <c:lblAlgn val="ctr"/>
        <c:lblOffset val="100"/>
        <c:noMultiLvlLbl val="0"/>
      </c:catAx>
      <c:valAx>
        <c:axId val="788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18400"/>
        <c:axId val="87233184"/>
      </c:barChart>
      <c:catAx>
        <c:axId val="7551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84"/>
        <c:auto val="1"/>
        <c:lblAlgn val="ctr"/>
        <c:lblOffset val="100"/>
        <c:noMultiLvlLbl val="0"/>
      </c:catAx>
      <c:valAx>
        <c:axId val="872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5938"/>
        <c:axId val="40807709"/>
      </c:barChart>
      <c:catAx>
        <c:axId val="262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09"/>
        <c:auto val="1"/>
        <c:lblAlgn val="ctr"/>
        <c:lblOffset val="100"/>
        <c:noMultiLvlLbl val="0"/>
      </c:catAx>
      <c:valAx>
        <c:axId val="408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9874"/>
        <c:axId val="94652489"/>
      </c:barChart>
      <c:catAx>
        <c:axId val="821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89"/>
        <c:auto val="1"/>
        <c:lblAlgn val="ctr"/>
        <c:lblOffset val="100"/>
        <c:noMultiLvlLbl val="0"/>
      </c:catAx>
      <c:valAx>
        <c:axId val="946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54678"/>
        <c:axId val="20657328"/>
      </c:barChart>
      <c:catAx>
        <c:axId val="209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328"/>
        <c:auto val="1"/>
        <c:lblAlgn val="ctr"/>
        <c:lblOffset val="100"/>
        <c:noMultiLvlLbl val="0"/>
      </c:catAx>
      <c:valAx>
        <c:axId val="206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8480"/>
        <c:axId val="83655826"/>
      </c:barChart>
      <c:catAx>
        <c:axId val="878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826"/>
        <c:auto val="1"/>
        <c:lblAlgn val="ctr"/>
        <c:lblOffset val="100"/>
        <c:noMultiLvlLbl val="0"/>
      </c:catAx>
      <c:valAx>
        <c:axId val="836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79257"/>
        <c:axId val="61759401"/>
      </c:barChart>
      <c:catAx>
        <c:axId val="783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01"/>
        <c:auto val="1"/>
        <c:lblAlgn val="ctr"/>
        <c:lblOffset val="100"/>
        <c:noMultiLvlLbl val="0"/>
      </c:catAx>
      <c:valAx>
        <c:axId val="617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4481"/>
        <c:axId val="79025394"/>
      </c:barChart>
      <c:catAx>
        <c:axId val="575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94"/>
        <c:auto val="1"/>
        <c:lblAlgn val="ctr"/>
        <c:lblOffset val="100"/>
        <c:noMultiLvlLbl val="0"/>
      </c:catAx>
      <c:valAx>
        <c:axId val="790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8550"/>
        <c:axId val="69507939"/>
      </c:barChart>
      <c:catAx>
        <c:axId val="879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939"/>
        <c:auto val="1"/>
        <c:lblAlgn val="ctr"/>
        <c:lblOffset val="100"/>
        <c:noMultiLvlLbl val="0"/>
      </c:catAx>
      <c:valAx>
        <c:axId val="695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1381"/>
        <c:axId val="4133052"/>
      </c:barChart>
      <c:catAx>
        <c:axId val="154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52"/>
        <c:auto val="1"/>
        <c:lblAlgn val="ctr"/>
        <c:lblOffset val="100"/>
        <c:noMultiLvlLbl val="0"/>
      </c:catAx>
      <c:valAx>
        <c:axId val="41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44127"/>
        <c:axId val="5045647"/>
      </c:barChart>
      <c:catAx>
        <c:axId val="402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47"/>
        <c:auto val="1"/>
        <c:lblAlgn val="ctr"/>
        <c:lblOffset val="100"/>
        <c:noMultiLvlLbl val="0"/>
      </c:catAx>
      <c:valAx>
        <c:axId val="50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5005"/>
        <c:axId val="55216438"/>
      </c:barChart>
      <c:catAx>
        <c:axId val="939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38"/>
        <c:auto val="1"/>
        <c:lblAlgn val="ctr"/>
        <c:lblOffset val="100"/>
        <c:noMultiLvlLbl val="0"/>
      </c:catAx>
      <c:valAx>
        <c:axId val="552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9157"/>
        <c:axId val="37254768"/>
      </c:barChart>
      <c:catAx>
        <c:axId val="270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68"/>
        <c:auto val="1"/>
        <c:lblAlgn val="ctr"/>
        <c:lblOffset val="100"/>
        <c:noMultiLvlLbl val="0"/>
      </c:catAx>
      <c:valAx>
        <c:axId val="372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56613"/>
        <c:axId val="37375226"/>
      </c:barChart>
      <c:catAx>
        <c:axId val="379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26"/>
        <c:auto val="1"/>
        <c:lblAlgn val="ctr"/>
        <c:lblOffset val="100"/>
        <c:noMultiLvlLbl val="0"/>
      </c:catAx>
      <c:valAx>
        <c:axId val="373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8825"/>
        <c:axId val="91253122"/>
      </c:barChart>
      <c:catAx>
        <c:axId val="788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22"/>
        <c:auto val="1"/>
        <c:lblAlgn val="ctr"/>
        <c:lblOffset val="100"/>
        <c:noMultiLvlLbl val="0"/>
      </c:catAx>
      <c:valAx>
        <c:axId val="912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