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695121"/>
        <c:axId val="41439282"/>
      </c:scatterChart>
      <c:valAx>
        <c:axId val="57695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9282"/>
        <c:crossesAt val="0"/>
        <c:crossBetween val="midCat"/>
      </c:valAx>
      <c:valAx>
        <c:axId val="41439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5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36019"/>
        <c:axId val="32825511"/>
      </c:scatterChart>
      <c:valAx>
        <c:axId val="78436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5511"/>
        <c:crossesAt val="0"/>
        <c:crossBetween val="midCat"/>
      </c:valAx>
      <c:valAx>
        <c:axId val="32825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6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47534"/>
        <c:axId val="49708262"/>
      </c:scatterChart>
      <c:valAx>
        <c:axId val="97447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8262"/>
        <c:crossesAt val="0"/>
        <c:crossBetween val="midCat"/>
      </c:valAx>
      <c:valAx>
        <c:axId val="49708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7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359145"/>
        <c:axId val="85006911"/>
      </c:scatterChart>
      <c:valAx>
        <c:axId val="31359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6911"/>
        <c:crossesAt val="0"/>
        <c:crossBetween val="midCat"/>
      </c:valAx>
      <c:valAx>
        <c:axId val="85006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9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