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1013"/>
        <c:axId val="49363376"/>
      </c:scatterChart>
      <c:valAx>
        <c:axId val="930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376"/>
        <c:crossesAt val="0"/>
        <c:crossBetween val="midCat"/>
      </c:valAx>
      <c:valAx>
        <c:axId val="4936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09652"/>
        <c:axId val="2555704"/>
      </c:scatterChart>
      <c:valAx>
        <c:axId val="3320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04"/>
        <c:crossesAt val="0"/>
        <c:crossBetween val="midCat"/>
      </c:valAx>
      <c:valAx>
        <c:axId val="255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00976"/>
        <c:axId val="37406428"/>
      </c:scatterChart>
      <c:valAx>
        <c:axId val="9670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428"/>
        <c:crossesAt val="0"/>
        <c:crossBetween val="midCat"/>
      </c:valAx>
      <c:valAx>
        <c:axId val="3740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47978"/>
        <c:axId val="47294674"/>
      </c:scatterChart>
      <c:valAx>
        <c:axId val="9974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674"/>
        <c:crossesAt val="0"/>
        <c:crossBetween val="midCat"/>
      </c:valAx>
      <c:valAx>
        <c:axId val="4729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