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8347"/>
        <c:axId val="28452801"/>
      </c:barChart>
      <c:catAx>
        <c:axId val="434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801"/>
        <c:auto val="1"/>
        <c:lblAlgn val="ctr"/>
        <c:lblOffset val="100"/>
        <c:noMultiLvlLbl val="0"/>
      </c:catAx>
      <c:valAx>
        <c:axId val="2845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2088"/>
        <c:axId val="88358020"/>
      </c:barChart>
      <c:catAx>
        <c:axId val="238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020"/>
        <c:auto val="1"/>
        <c:lblAlgn val="ctr"/>
        <c:lblOffset val="100"/>
        <c:noMultiLvlLbl val="0"/>
      </c:catAx>
      <c:valAx>
        <c:axId val="883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82254"/>
        <c:axId val="49321621"/>
      </c:barChart>
      <c:catAx>
        <c:axId val="8508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621"/>
        <c:auto val="1"/>
        <c:lblAlgn val="ctr"/>
        <c:lblOffset val="100"/>
        <c:noMultiLvlLbl val="0"/>
      </c:catAx>
      <c:valAx>
        <c:axId val="493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63639"/>
        <c:axId val="6012397"/>
      </c:barChart>
      <c:catAx>
        <c:axId val="1716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97"/>
        <c:auto val="1"/>
        <c:lblAlgn val="ctr"/>
        <c:lblOffset val="100"/>
        <c:noMultiLvlLbl val="0"/>
      </c:catAx>
      <c:valAx>
        <c:axId val="60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58988"/>
        <c:axId val="7982442"/>
      </c:barChart>
      <c:catAx>
        <c:axId val="794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42"/>
        <c:auto val="1"/>
        <c:lblAlgn val="ctr"/>
        <c:lblOffset val="100"/>
        <c:noMultiLvlLbl val="0"/>
      </c:catAx>
      <c:valAx>
        <c:axId val="798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79733"/>
        <c:axId val="30282716"/>
      </c:barChart>
      <c:catAx>
        <c:axId val="9287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716"/>
        <c:auto val="1"/>
        <c:lblAlgn val="ctr"/>
        <c:lblOffset val="100"/>
        <c:noMultiLvlLbl val="0"/>
      </c:catAx>
      <c:valAx>
        <c:axId val="302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47455"/>
        <c:axId val="11418181"/>
      </c:barChart>
      <c:catAx>
        <c:axId val="6664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181"/>
        <c:auto val="1"/>
        <c:lblAlgn val="ctr"/>
        <c:lblOffset val="100"/>
        <c:noMultiLvlLbl val="0"/>
      </c:catAx>
      <c:valAx>
        <c:axId val="1141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63931"/>
        <c:axId val="13114538"/>
      </c:barChart>
      <c:catAx>
        <c:axId val="2626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538"/>
        <c:auto val="1"/>
        <c:lblAlgn val="ctr"/>
        <c:lblOffset val="100"/>
        <c:noMultiLvlLbl val="0"/>
      </c:catAx>
      <c:valAx>
        <c:axId val="131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53399"/>
        <c:axId val="48227895"/>
      </c:barChart>
      <c:catAx>
        <c:axId val="8005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895"/>
        <c:auto val="1"/>
        <c:lblAlgn val="ctr"/>
        <c:lblOffset val="100"/>
        <c:noMultiLvlLbl val="0"/>
      </c:catAx>
      <c:valAx>
        <c:axId val="482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93910"/>
        <c:axId val="36063462"/>
      </c:barChart>
      <c:catAx>
        <c:axId val="1619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462"/>
        <c:auto val="1"/>
        <c:lblAlgn val="ctr"/>
        <c:lblOffset val="100"/>
        <c:noMultiLvlLbl val="0"/>
      </c:catAx>
      <c:valAx>
        <c:axId val="360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17574"/>
        <c:axId val="84615024"/>
      </c:barChart>
      <c:catAx>
        <c:axId val="2711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024"/>
        <c:auto val="1"/>
        <c:lblAlgn val="ctr"/>
        <c:lblOffset val="100"/>
        <c:noMultiLvlLbl val="0"/>
      </c:catAx>
      <c:valAx>
        <c:axId val="8461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70125"/>
        <c:axId val="50799541"/>
      </c:barChart>
      <c:catAx>
        <c:axId val="6187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541"/>
        <c:auto val="1"/>
        <c:lblAlgn val="ctr"/>
        <c:lblOffset val="100"/>
        <c:noMultiLvlLbl val="0"/>
      </c:catAx>
      <c:valAx>
        <c:axId val="507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76513"/>
        <c:axId val="95036218"/>
      </c:barChart>
      <c:catAx>
        <c:axId val="451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218"/>
        <c:auto val="1"/>
        <c:lblAlgn val="ctr"/>
        <c:lblOffset val="100"/>
        <c:noMultiLvlLbl val="0"/>
      </c:catAx>
      <c:valAx>
        <c:axId val="950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68760"/>
        <c:axId val="80729306"/>
      </c:barChart>
      <c:catAx>
        <c:axId val="4046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306"/>
        <c:auto val="1"/>
        <c:lblAlgn val="ctr"/>
        <c:lblOffset val="100"/>
        <c:noMultiLvlLbl val="0"/>
      </c:catAx>
      <c:valAx>
        <c:axId val="807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18429"/>
        <c:axId val="66398758"/>
      </c:barChart>
      <c:catAx>
        <c:axId val="6781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758"/>
        <c:auto val="1"/>
        <c:lblAlgn val="ctr"/>
        <c:lblOffset val="100"/>
        <c:noMultiLvlLbl val="0"/>
      </c:catAx>
      <c:valAx>
        <c:axId val="663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53669"/>
        <c:axId val="60515557"/>
      </c:barChart>
      <c:catAx>
        <c:axId val="4875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557"/>
        <c:auto val="1"/>
        <c:lblAlgn val="ctr"/>
        <c:lblOffset val="100"/>
        <c:noMultiLvlLbl val="0"/>
      </c:catAx>
      <c:valAx>
        <c:axId val="605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62893"/>
        <c:axId val="56555568"/>
      </c:barChart>
      <c:catAx>
        <c:axId val="5586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568"/>
        <c:auto val="1"/>
        <c:lblAlgn val="ctr"/>
        <c:lblOffset val="100"/>
        <c:noMultiLvlLbl val="0"/>
      </c:catAx>
      <c:valAx>
        <c:axId val="5655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00049"/>
        <c:axId val="85149668"/>
      </c:barChart>
      <c:catAx>
        <c:axId val="3520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668"/>
        <c:auto val="1"/>
        <c:lblAlgn val="ctr"/>
        <c:lblOffset val="100"/>
        <c:noMultiLvlLbl val="0"/>
      </c:catAx>
      <c:valAx>
        <c:axId val="851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