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65772"/>
        <c:axId val="79444774"/>
      </c:scatterChart>
      <c:valAx>
        <c:axId val="73865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774"/>
        <c:crossesAt val="0"/>
        <c:crossBetween val="midCat"/>
      </c:valAx>
      <c:valAx>
        <c:axId val="7944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28872"/>
        <c:axId val="29890714"/>
      </c:scatterChart>
      <c:valAx>
        <c:axId val="9432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714"/>
        <c:crossesAt val="0"/>
        <c:crossBetween val="midCat"/>
      </c:valAx>
      <c:valAx>
        <c:axId val="2989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91982"/>
        <c:axId val="76571723"/>
      </c:scatterChart>
      <c:valAx>
        <c:axId val="9269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723"/>
        <c:crossesAt val="0"/>
        <c:crossBetween val="midCat"/>
      </c:valAx>
      <c:valAx>
        <c:axId val="7657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71719"/>
        <c:axId val="80215784"/>
      </c:scatterChart>
      <c:valAx>
        <c:axId val="95571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784"/>
        <c:crossesAt val="0"/>
        <c:crossBetween val="midCat"/>
      </c:valAx>
      <c:valAx>
        <c:axId val="80215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