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776116"/>
        <c:axId val="81247803"/>
      </c:barChart>
      <c:catAx>
        <c:axId val="2577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7803"/>
        <c:auto val="1"/>
        <c:lblAlgn val="ctr"/>
        <c:lblOffset val="100"/>
        <c:noMultiLvlLbl val="0"/>
      </c:catAx>
      <c:valAx>
        <c:axId val="8124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673956"/>
        <c:axId val="51750384"/>
      </c:barChart>
      <c:catAx>
        <c:axId val="7067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0384"/>
        <c:auto val="1"/>
        <c:lblAlgn val="ctr"/>
        <c:lblOffset val="100"/>
        <c:noMultiLvlLbl val="0"/>
      </c:catAx>
      <c:valAx>
        <c:axId val="5175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076612"/>
        <c:axId val="39493577"/>
      </c:barChart>
      <c:catAx>
        <c:axId val="8107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3577"/>
        <c:auto val="1"/>
        <c:lblAlgn val="ctr"/>
        <c:lblOffset val="100"/>
        <c:noMultiLvlLbl val="0"/>
      </c:catAx>
      <c:valAx>
        <c:axId val="3949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907414"/>
        <c:axId val="57271210"/>
      </c:barChart>
      <c:catAx>
        <c:axId val="3690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1210"/>
        <c:auto val="1"/>
        <c:lblAlgn val="ctr"/>
        <c:lblOffset val="100"/>
        <c:noMultiLvlLbl val="0"/>
      </c:catAx>
      <c:valAx>
        <c:axId val="5727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578406"/>
        <c:axId val="39616162"/>
      </c:barChart>
      <c:catAx>
        <c:axId val="6457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6162"/>
        <c:auto val="1"/>
        <c:lblAlgn val="ctr"/>
        <c:lblOffset val="100"/>
        <c:noMultiLvlLbl val="0"/>
      </c:catAx>
      <c:valAx>
        <c:axId val="3961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863535"/>
        <c:axId val="63778552"/>
      </c:barChart>
      <c:catAx>
        <c:axId val="5786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8552"/>
        <c:auto val="1"/>
        <c:lblAlgn val="ctr"/>
        <c:lblOffset val="100"/>
        <c:noMultiLvlLbl val="0"/>
      </c:catAx>
      <c:valAx>
        <c:axId val="6377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5822"/>
        <c:axId val="13419160"/>
      </c:barChart>
      <c:catAx>
        <c:axId val="244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9160"/>
        <c:auto val="1"/>
        <c:lblAlgn val="ctr"/>
        <c:lblOffset val="100"/>
        <c:noMultiLvlLbl val="0"/>
      </c:catAx>
      <c:valAx>
        <c:axId val="1341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807981"/>
        <c:axId val="87411775"/>
      </c:barChart>
      <c:catAx>
        <c:axId val="9480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1775"/>
        <c:auto val="1"/>
        <c:lblAlgn val="ctr"/>
        <c:lblOffset val="100"/>
        <c:noMultiLvlLbl val="0"/>
      </c:catAx>
      <c:valAx>
        <c:axId val="8741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180914"/>
        <c:axId val="61600653"/>
      </c:barChart>
      <c:catAx>
        <c:axId val="3618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0653"/>
        <c:auto val="1"/>
        <c:lblAlgn val="ctr"/>
        <c:lblOffset val="100"/>
        <c:noMultiLvlLbl val="0"/>
      </c:catAx>
      <c:valAx>
        <c:axId val="6160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7743"/>
        <c:axId val="58355150"/>
      </c:barChart>
      <c:catAx>
        <c:axId val="691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5150"/>
        <c:auto val="1"/>
        <c:lblAlgn val="ctr"/>
        <c:lblOffset val="100"/>
        <c:noMultiLvlLbl val="0"/>
      </c:catAx>
      <c:valAx>
        <c:axId val="5835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454390"/>
        <c:axId val="61640956"/>
      </c:barChart>
      <c:catAx>
        <c:axId val="2545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0956"/>
        <c:auto val="1"/>
        <c:lblAlgn val="ctr"/>
        <c:lblOffset val="100"/>
        <c:noMultiLvlLbl val="0"/>
      </c:catAx>
      <c:valAx>
        <c:axId val="6164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52665"/>
        <c:axId val="23971799"/>
      </c:barChart>
      <c:catAx>
        <c:axId val="9845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1799"/>
        <c:auto val="1"/>
        <c:lblAlgn val="ctr"/>
        <c:lblOffset val="100"/>
        <c:noMultiLvlLbl val="0"/>
      </c:catAx>
      <c:valAx>
        <c:axId val="2397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785313"/>
        <c:axId val="6824125"/>
      </c:barChart>
      <c:catAx>
        <c:axId val="3778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125"/>
        <c:auto val="1"/>
        <c:lblAlgn val="ctr"/>
        <c:lblOffset val="100"/>
        <c:noMultiLvlLbl val="0"/>
      </c:catAx>
      <c:valAx>
        <c:axId val="682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463249"/>
        <c:axId val="85147643"/>
      </c:barChart>
      <c:catAx>
        <c:axId val="6046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7643"/>
        <c:auto val="1"/>
        <c:lblAlgn val="ctr"/>
        <c:lblOffset val="100"/>
        <c:noMultiLvlLbl val="0"/>
      </c:catAx>
      <c:valAx>
        <c:axId val="8514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45991"/>
        <c:axId val="5168232"/>
      </c:barChart>
      <c:catAx>
        <c:axId val="1604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232"/>
        <c:auto val="1"/>
        <c:lblAlgn val="ctr"/>
        <c:lblOffset val="100"/>
        <c:noMultiLvlLbl val="0"/>
      </c:catAx>
      <c:valAx>
        <c:axId val="516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053347"/>
        <c:axId val="83585460"/>
      </c:barChart>
      <c:catAx>
        <c:axId val="1105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5460"/>
        <c:auto val="1"/>
        <c:lblAlgn val="ctr"/>
        <c:lblOffset val="100"/>
        <c:noMultiLvlLbl val="0"/>
      </c:catAx>
      <c:valAx>
        <c:axId val="8358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58714"/>
        <c:axId val="9268137"/>
      </c:barChart>
      <c:catAx>
        <c:axId val="8475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137"/>
        <c:auto val="1"/>
        <c:lblAlgn val="ctr"/>
        <c:lblOffset val="100"/>
        <c:noMultiLvlLbl val="0"/>
      </c:catAx>
      <c:valAx>
        <c:axId val="926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062013"/>
        <c:axId val="9058263"/>
      </c:barChart>
      <c:catAx>
        <c:axId val="2206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263"/>
        <c:auto val="1"/>
        <c:lblAlgn val="ctr"/>
        <c:lblOffset val="100"/>
        <c:noMultiLvlLbl val="0"/>
      </c:catAx>
      <c:valAx>
        <c:axId val="905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