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46324"/>
        <c:axId val="5370257"/>
      </c:scatterChart>
      <c:valAx>
        <c:axId val="6644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57"/>
        <c:crossesAt val="0"/>
        <c:crossBetween val="midCat"/>
      </c:valAx>
      <c:valAx>
        <c:axId val="537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8889"/>
        <c:axId val="12014574"/>
      </c:scatterChart>
      <c:valAx>
        <c:axId val="2723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574"/>
        <c:crossesAt val="0"/>
        <c:crossBetween val="midCat"/>
      </c:valAx>
      <c:valAx>
        <c:axId val="1201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1680"/>
        <c:axId val="67638298"/>
      </c:scatterChart>
      <c:valAx>
        <c:axId val="6217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298"/>
        <c:crossesAt val="0"/>
        <c:crossBetween val="midCat"/>
      </c:valAx>
      <c:valAx>
        <c:axId val="6763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2024"/>
        <c:axId val="32339445"/>
      </c:scatterChart>
      <c:valAx>
        <c:axId val="6985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445"/>
        <c:crossesAt val="0"/>
        <c:crossBetween val="midCat"/>
      </c:valAx>
      <c:valAx>
        <c:axId val="3233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