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771575"/>
        <c:axId val="28721997"/>
      </c:barChart>
      <c:catAx>
        <c:axId val="4577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1997"/>
        <c:auto val="1"/>
        <c:lblAlgn val="ctr"/>
        <c:lblOffset val="100"/>
        <c:noMultiLvlLbl val="0"/>
      </c:catAx>
      <c:valAx>
        <c:axId val="2872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061754"/>
        <c:axId val="6746195"/>
      </c:barChart>
      <c:catAx>
        <c:axId val="7206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195"/>
        <c:auto val="1"/>
        <c:lblAlgn val="ctr"/>
        <c:lblOffset val="100"/>
        <c:noMultiLvlLbl val="0"/>
      </c:catAx>
      <c:valAx>
        <c:axId val="674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861345"/>
        <c:axId val="88500868"/>
      </c:barChart>
      <c:catAx>
        <c:axId val="5886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0868"/>
        <c:auto val="1"/>
        <c:lblAlgn val="ctr"/>
        <c:lblOffset val="100"/>
        <c:noMultiLvlLbl val="0"/>
      </c:catAx>
      <c:valAx>
        <c:axId val="8850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596055"/>
        <c:axId val="18375079"/>
      </c:barChart>
      <c:catAx>
        <c:axId val="5759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5079"/>
        <c:auto val="1"/>
        <c:lblAlgn val="ctr"/>
        <c:lblOffset val="100"/>
        <c:noMultiLvlLbl val="0"/>
      </c:catAx>
      <c:valAx>
        <c:axId val="1837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658901"/>
        <c:axId val="90676265"/>
      </c:barChart>
      <c:catAx>
        <c:axId val="6365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6265"/>
        <c:auto val="1"/>
        <c:lblAlgn val="ctr"/>
        <c:lblOffset val="100"/>
        <c:noMultiLvlLbl val="0"/>
      </c:catAx>
      <c:valAx>
        <c:axId val="9067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985244"/>
        <c:axId val="82777540"/>
      </c:barChart>
      <c:catAx>
        <c:axId val="9798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540"/>
        <c:auto val="1"/>
        <c:lblAlgn val="ctr"/>
        <c:lblOffset val="100"/>
        <c:noMultiLvlLbl val="0"/>
      </c:catAx>
      <c:valAx>
        <c:axId val="8277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30142"/>
        <c:axId val="98408249"/>
      </c:barChart>
      <c:catAx>
        <c:axId val="2583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8249"/>
        <c:auto val="1"/>
        <c:lblAlgn val="ctr"/>
        <c:lblOffset val="100"/>
        <c:noMultiLvlLbl val="0"/>
      </c:catAx>
      <c:valAx>
        <c:axId val="9840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1618"/>
        <c:axId val="18868988"/>
      </c:barChart>
      <c:catAx>
        <c:axId val="665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8988"/>
        <c:auto val="1"/>
        <c:lblAlgn val="ctr"/>
        <c:lblOffset val="100"/>
        <c:noMultiLvlLbl val="0"/>
      </c:catAx>
      <c:valAx>
        <c:axId val="1886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704752"/>
        <c:axId val="32805395"/>
      </c:barChart>
      <c:catAx>
        <c:axId val="5170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5395"/>
        <c:auto val="1"/>
        <c:lblAlgn val="ctr"/>
        <c:lblOffset val="100"/>
        <c:noMultiLvlLbl val="0"/>
      </c:catAx>
      <c:valAx>
        <c:axId val="3280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632626"/>
        <c:axId val="52123561"/>
      </c:barChart>
      <c:catAx>
        <c:axId val="3563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3561"/>
        <c:auto val="1"/>
        <c:lblAlgn val="ctr"/>
        <c:lblOffset val="100"/>
        <c:noMultiLvlLbl val="0"/>
      </c:catAx>
      <c:valAx>
        <c:axId val="5212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88901"/>
        <c:axId val="92185704"/>
      </c:barChart>
      <c:catAx>
        <c:axId val="5528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5704"/>
        <c:auto val="1"/>
        <c:lblAlgn val="ctr"/>
        <c:lblOffset val="100"/>
        <c:noMultiLvlLbl val="0"/>
      </c:catAx>
      <c:valAx>
        <c:axId val="9218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89762"/>
        <c:axId val="84824103"/>
      </c:barChart>
      <c:catAx>
        <c:axId val="5288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4103"/>
        <c:auto val="1"/>
        <c:lblAlgn val="ctr"/>
        <c:lblOffset val="100"/>
        <c:noMultiLvlLbl val="0"/>
      </c:catAx>
      <c:valAx>
        <c:axId val="8482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06069"/>
        <c:axId val="85087928"/>
      </c:barChart>
      <c:catAx>
        <c:axId val="6480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7928"/>
        <c:auto val="1"/>
        <c:lblAlgn val="ctr"/>
        <c:lblOffset val="100"/>
        <c:noMultiLvlLbl val="0"/>
      </c:catAx>
      <c:valAx>
        <c:axId val="8508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42573"/>
        <c:axId val="79397174"/>
      </c:barChart>
      <c:catAx>
        <c:axId val="7454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7174"/>
        <c:auto val="1"/>
        <c:lblAlgn val="ctr"/>
        <c:lblOffset val="100"/>
        <c:noMultiLvlLbl val="0"/>
      </c:catAx>
      <c:valAx>
        <c:axId val="7939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647084"/>
        <c:axId val="31751155"/>
      </c:barChart>
      <c:catAx>
        <c:axId val="7664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1155"/>
        <c:auto val="1"/>
        <c:lblAlgn val="ctr"/>
        <c:lblOffset val="100"/>
        <c:noMultiLvlLbl val="0"/>
      </c:catAx>
      <c:valAx>
        <c:axId val="3175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90451"/>
        <c:axId val="16750777"/>
      </c:barChart>
      <c:catAx>
        <c:axId val="449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0777"/>
        <c:auto val="1"/>
        <c:lblAlgn val="ctr"/>
        <c:lblOffset val="100"/>
        <c:noMultiLvlLbl val="0"/>
      </c:catAx>
      <c:valAx>
        <c:axId val="1675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945907"/>
        <c:axId val="79391894"/>
      </c:barChart>
      <c:catAx>
        <c:axId val="7994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1894"/>
        <c:auto val="1"/>
        <c:lblAlgn val="ctr"/>
        <c:lblOffset val="100"/>
        <c:noMultiLvlLbl val="0"/>
      </c:catAx>
      <c:valAx>
        <c:axId val="7939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164921"/>
        <c:axId val="57875931"/>
      </c:barChart>
      <c:catAx>
        <c:axId val="3616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5931"/>
        <c:auto val="1"/>
        <c:lblAlgn val="ctr"/>
        <c:lblOffset val="100"/>
        <c:noMultiLvlLbl val="0"/>
      </c:catAx>
      <c:valAx>
        <c:axId val="5787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