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82694"/>
        <c:axId val="20663165"/>
      </c:barChart>
      <c:catAx>
        <c:axId val="5968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3165"/>
        <c:auto val="1"/>
        <c:lblAlgn val="ctr"/>
        <c:lblOffset val="100"/>
        <c:noMultiLvlLbl val="0"/>
      </c:catAx>
      <c:valAx>
        <c:axId val="2066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45194"/>
        <c:axId val="19721798"/>
      </c:barChart>
      <c:catAx>
        <c:axId val="3834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798"/>
        <c:auto val="1"/>
        <c:lblAlgn val="ctr"/>
        <c:lblOffset val="100"/>
        <c:noMultiLvlLbl val="0"/>
      </c:catAx>
      <c:valAx>
        <c:axId val="1972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74298"/>
        <c:axId val="22481036"/>
      </c:barChart>
      <c:catAx>
        <c:axId val="417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036"/>
        <c:auto val="1"/>
        <c:lblAlgn val="ctr"/>
        <c:lblOffset val="100"/>
        <c:noMultiLvlLbl val="0"/>
      </c:catAx>
      <c:valAx>
        <c:axId val="224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28627"/>
        <c:axId val="40226401"/>
      </c:barChart>
      <c:catAx>
        <c:axId val="3382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6401"/>
        <c:auto val="1"/>
        <c:lblAlgn val="ctr"/>
        <c:lblOffset val="100"/>
        <c:noMultiLvlLbl val="0"/>
      </c:catAx>
      <c:valAx>
        <c:axId val="4022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55978"/>
        <c:axId val="12983022"/>
      </c:barChart>
      <c:catAx>
        <c:axId val="4895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022"/>
        <c:auto val="1"/>
        <c:lblAlgn val="ctr"/>
        <c:lblOffset val="100"/>
        <c:noMultiLvlLbl val="0"/>
      </c:catAx>
      <c:valAx>
        <c:axId val="1298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53038"/>
        <c:axId val="92856051"/>
      </c:barChart>
      <c:catAx>
        <c:axId val="7905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051"/>
        <c:auto val="1"/>
        <c:lblAlgn val="ctr"/>
        <c:lblOffset val="100"/>
        <c:noMultiLvlLbl val="0"/>
      </c:catAx>
      <c:valAx>
        <c:axId val="928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97631"/>
        <c:axId val="87704510"/>
      </c:barChart>
      <c:catAx>
        <c:axId val="195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510"/>
        <c:auto val="1"/>
        <c:lblAlgn val="ctr"/>
        <c:lblOffset val="100"/>
        <c:noMultiLvlLbl val="0"/>
      </c:catAx>
      <c:valAx>
        <c:axId val="877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424918"/>
        <c:axId val="12596015"/>
      </c:barChart>
      <c:catAx>
        <c:axId val="8442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015"/>
        <c:auto val="1"/>
        <c:lblAlgn val="ctr"/>
        <c:lblOffset val="100"/>
        <c:noMultiLvlLbl val="0"/>
      </c:catAx>
      <c:valAx>
        <c:axId val="1259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36408"/>
        <c:axId val="61349766"/>
      </c:barChart>
      <c:catAx>
        <c:axId val="841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9766"/>
        <c:auto val="1"/>
        <c:lblAlgn val="ctr"/>
        <c:lblOffset val="100"/>
        <c:noMultiLvlLbl val="0"/>
      </c:catAx>
      <c:valAx>
        <c:axId val="6134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399698"/>
        <c:axId val="89443171"/>
      </c:barChart>
      <c:catAx>
        <c:axId val="6139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171"/>
        <c:auto val="1"/>
        <c:lblAlgn val="ctr"/>
        <c:lblOffset val="100"/>
        <c:noMultiLvlLbl val="0"/>
      </c:catAx>
      <c:valAx>
        <c:axId val="89443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01989"/>
        <c:axId val="14404847"/>
      </c:barChart>
      <c:catAx>
        <c:axId val="547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847"/>
        <c:auto val="1"/>
        <c:lblAlgn val="ctr"/>
        <c:lblOffset val="100"/>
        <c:noMultiLvlLbl val="0"/>
      </c:catAx>
      <c:valAx>
        <c:axId val="144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23036"/>
        <c:axId val="11763090"/>
      </c:barChart>
      <c:catAx>
        <c:axId val="5272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090"/>
        <c:auto val="1"/>
        <c:lblAlgn val="ctr"/>
        <c:lblOffset val="100"/>
        <c:noMultiLvlLbl val="0"/>
      </c:catAx>
      <c:valAx>
        <c:axId val="117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5895"/>
        <c:axId val="47790383"/>
      </c:barChart>
      <c:catAx>
        <c:axId val="126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383"/>
        <c:auto val="1"/>
        <c:lblAlgn val="ctr"/>
        <c:lblOffset val="100"/>
        <c:noMultiLvlLbl val="0"/>
      </c:catAx>
      <c:valAx>
        <c:axId val="477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53938"/>
        <c:axId val="92793578"/>
      </c:barChart>
      <c:catAx>
        <c:axId val="4035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578"/>
        <c:auto val="1"/>
        <c:lblAlgn val="ctr"/>
        <c:lblOffset val="100"/>
        <c:noMultiLvlLbl val="0"/>
      </c:catAx>
      <c:valAx>
        <c:axId val="9279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84659"/>
        <c:axId val="26371759"/>
      </c:barChart>
      <c:catAx>
        <c:axId val="9008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1759"/>
        <c:auto val="1"/>
        <c:lblAlgn val="ctr"/>
        <c:lblOffset val="100"/>
        <c:noMultiLvlLbl val="0"/>
      </c:catAx>
      <c:valAx>
        <c:axId val="263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97685"/>
        <c:axId val="64004389"/>
      </c:barChart>
      <c:catAx>
        <c:axId val="3369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389"/>
        <c:auto val="1"/>
        <c:lblAlgn val="ctr"/>
        <c:lblOffset val="100"/>
        <c:noMultiLvlLbl val="0"/>
      </c:catAx>
      <c:valAx>
        <c:axId val="640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83534"/>
        <c:axId val="68445218"/>
      </c:barChart>
      <c:catAx>
        <c:axId val="6038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218"/>
        <c:auto val="1"/>
        <c:lblAlgn val="ctr"/>
        <c:lblOffset val="100"/>
        <c:noMultiLvlLbl val="0"/>
      </c:catAx>
      <c:valAx>
        <c:axId val="6844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74241"/>
        <c:axId val="1305545"/>
      </c:barChart>
      <c:catAx>
        <c:axId val="1437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545"/>
        <c:auto val="1"/>
        <c:lblAlgn val="ctr"/>
        <c:lblOffset val="100"/>
        <c:noMultiLvlLbl val="0"/>
      </c:catAx>
      <c:valAx>
        <c:axId val="130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