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37949"/>
        <c:axId val="5250724"/>
      </c:scatterChart>
      <c:valAx>
        <c:axId val="3603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24"/>
        <c:crossesAt val="0"/>
        <c:crossBetween val="midCat"/>
      </c:valAx>
      <c:valAx>
        <c:axId val="525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8348"/>
        <c:axId val="44675823"/>
      </c:scatterChart>
      <c:valAx>
        <c:axId val="9285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823"/>
        <c:crossesAt val="0"/>
        <c:crossBetween val="midCat"/>
      </c:valAx>
      <c:valAx>
        <c:axId val="44675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20348"/>
        <c:axId val="63691425"/>
      </c:scatterChart>
      <c:valAx>
        <c:axId val="28820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425"/>
        <c:crossesAt val="0"/>
        <c:crossBetween val="midCat"/>
      </c:valAx>
      <c:valAx>
        <c:axId val="6369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0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91220"/>
        <c:axId val="78325749"/>
      </c:scatterChart>
      <c:valAx>
        <c:axId val="33491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5749"/>
        <c:crossesAt val="0"/>
        <c:crossBetween val="midCat"/>
      </c:valAx>
      <c:valAx>
        <c:axId val="78325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