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77489"/>
        <c:axId val="48815585"/>
      </c:scatterChart>
      <c:valAx>
        <c:axId val="2267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585"/>
        <c:crossesAt val="0"/>
        <c:crossBetween val="midCat"/>
      </c:valAx>
      <c:valAx>
        <c:axId val="4881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3224"/>
        <c:axId val="45432701"/>
      </c:scatterChart>
      <c:valAx>
        <c:axId val="473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701"/>
        <c:crossesAt val="0"/>
        <c:crossBetween val="midCat"/>
      </c:valAx>
      <c:valAx>
        <c:axId val="4543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44844"/>
        <c:axId val="34638784"/>
      </c:scatterChart>
      <c:valAx>
        <c:axId val="2264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784"/>
        <c:crossesAt val="0"/>
        <c:crossBetween val="midCat"/>
      </c:valAx>
      <c:valAx>
        <c:axId val="3463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22233"/>
        <c:axId val="4056574"/>
      </c:scatterChart>
      <c:valAx>
        <c:axId val="2802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4"/>
        <c:crossesAt val="0"/>
        <c:crossBetween val="midCat"/>
      </c:valAx>
      <c:valAx>
        <c:axId val="405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