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33667"/>
        <c:axId val="82537236"/>
      </c:barChart>
      <c:catAx>
        <c:axId val="201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236"/>
        <c:auto val="1"/>
        <c:lblAlgn val="ctr"/>
        <c:lblOffset val="100"/>
        <c:noMultiLvlLbl val="0"/>
      </c:catAx>
      <c:valAx>
        <c:axId val="825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028"/>
        <c:axId val="58668109"/>
      </c:barChart>
      <c:catAx>
        <c:axId val="84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09"/>
        <c:auto val="1"/>
        <c:lblAlgn val="ctr"/>
        <c:lblOffset val="100"/>
        <c:noMultiLvlLbl val="0"/>
      </c:catAx>
      <c:valAx>
        <c:axId val="586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1293"/>
        <c:axId val="35265487"/>
      </c:barChart>
      <c:catAx>
        <c:axId val="223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487"/>
        <c:auto val="1"/>
        <c:lblAlgn val="ctr"/>
        <c:lblOffset val="100"/>
        <c:noMultiLvlLbl val="0"/>
      </c:catAx>
      <c:valAx>
        <c:axId val="352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17474"/>
        <c:axId val="84814539"/>
      </c:barChart>
      <c:catAx>
        <c:axId val="978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539"/>
        <c:auto val="1"/>
        <c:lblAlgn val="ctr"/>
        <c:lblOffset val="100"/>
        <c:noMultiLvlLbl val="0"/>
      </c:catAx>
      <c:valAx>
        <c:axId val="848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3089"/>
        <c:axId val="21411788"/>
      </c:barChart>
      <c:catAx>
        <c:axId val="23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88"/>
        <c:auto val="1"/>
        <c:lblAlgn val="ctr"/>
        <c:lblOffset val="100"/>
        <c:noMultiLvlLbl val="0"/>
      </c:catAx>
      <c:valAx>
        <c:axId val="214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87933"/>
        <c:axId val="92211761"/>
      </c:barChart>
      <c:catAx>
        <c:axId val="484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761"/>
        <c:auto val="1"/>
        <c:lblAlgn val="ctr"/>
        <c:lblOffset val="100"/>
        <c:noMultiLvlLbl val="0"/>
      </c:catAx>
      <c:valAx>
        <c:axId val="922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0517"/>
        <c:axId val="51336566"/>
      </c:barChart>
      <c:catAx>
        <c:axId val="134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566"/>
        <c:auto val="1"/>
        <c:lblAlgn val="ctr"/>
        <c:lblOffset val="100"/>
        <c:noMultiLvlLbl val="0"/>
      </c:catAx>
      <c:valAx>
        <c:axId val="513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2840"/>
        <c:axId val="62853440"/>
      </c:barChart>
      <c:catAx>
        <c:axId val="646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440"/>
        <c:auto val="1"/>
        <c:lblAlgn val="ctr"/>
        <c:lblOffset val="100"/>
        <c:noMultiLvlLbl val="0"/>
      </c:catAx>
      <c:valAx>
        <c:axId val="628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6214"/>
        <c:axId val="15834146"/>
      </c:barChart>
      <c:catAx>
        <c:axId val="801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146"/>
        <c:auto val="1"/>
        <c:lblAlgn val="ctr"/>
        <c:lblOffset val="100"/>
        <c:noMultiLvlLbl val="0"/>
      </c:catAx>
      <c:valAx>
        <c:axId val="158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8231"/>
        <c:axId val="73557618"/>
      </c:barChart>
      <c:catAx>
        <c:axId val="403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618"/>
        <c:auto val="1"/>
        <c:lblAlgn val="ctr"/>
        <c:lblOffset val="100"/>
        <c:noMultiLvlLbl val="0"/>
      </c:catAx>
      <c:valAx>
        <c:axId val="735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2444"/>
        <c:axId val="39655079"/>
      </c:barChart>
      <c:catAx>
        <c:axId val="840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079"/>
        <c:auto val="1"/>
        <c:lblAlgn val="ctr"/>
        <c:lblOffset val="100"/>
        <c:noMultiLvlLbl val="0"/>
      </c:catAx>
      <c:valAx>
        <c:axId val="396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637"/>
        <c:axId val="17040569"/>
      </c:barChart>
      <c:catAx>
        <c:axId val="78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569"/>
        <c:auto val="1"/>
        <c:lblAlgn val="ctr"/>
        <c:lblOffset val="100"/>
        <c:noMultiLvlLbl val="0"/>
      </c:catAx>
      <c:valAx>
        <c:axId val="170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57295"/>
        <c:axId val="92196005"/>
      </c:barChart>
      <c:catAx>
        <c:axId val="3425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005"/>
        <c:auto val="1"/>
        <c:lblAlgn val="ctr"/>
        <c:lblOffset val="100"/>
        <c:noMultiLvlLbl val="0"/>
      </c:catAx>
      <c:valAx>
        <c:axId val="921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4027"/>
        <c:axId val="80945870"/>
      </c:barChart>
      <c:catAx>
        <c:axId val="833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870"/>
        <c:auto val="1"/>
        <c:lblAlgn val="ctr"/>
        <c:lblOffset val="100"/>
        <c:noMultiLvlLbl val="0"/>
      </c:catAx>
      <c:valAx>
        <c:axId val="809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52402"/>
        <c:axId val="31259099"/>
      </c:barChart>
      <c:catAx>
        <c:axId val="863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099"/>
        <c:auto val="1"/>
        <c:lblAlgn val="ctr"/>
        <c:lblOffset val="100"/>
        <c:noMultiLvlLbl val="0"/>
      </c:catAx>
      <c:valAx>
        <c:axId val="312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64167"/>
        <c:axId val="12040532"/>
      </c:barChart>
      <c:catAx>
        <c:axId val="262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532"/>
        <c:auto val="1"/>
        <c:lblAlgn val="ctr"/>
        <c:lblOffset val="100"/>
        <c:noMultiLvlLbl val="0"/>
      </c:catAx>
      <c:valAx>
        <c:axId val="120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828"/>
        <c:axId val="52968151"/>
      </c:barChart>
      <c:catAx>
        <c:axId val="47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51"/>
        <c:auto val="1"/>
        <c:lblAlgn val="ctr"/>
        <c:lblOffset val="100"/>
        <c:noMultiLvlLbl val="0"/>
      </c:catAx>
      <c:valAx>
        <c:axId val="529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4538"/>
        <c:axId val="4850276"/>
      </c:barChart>
      <c:catAx>
        <c:axId val="154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6"/>
        <c:auto val="1"/>
        <c:lblAlgn val="ctr"/>
        <c:lblOffset val="100"/>
        <c:noMultiLvlLbl val="0"/>
      </c:catAx>
      <c:valAx>
        <c:axId val="485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