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5558"/>
        <c:axId val="91891916"/>
      </c:barChart>
      <c:catAx>
        <c:axId val="575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916"/>
        <c:auto val="1"/>
        <c:lblAlgn val="ctr"/>
        <c:lblOffset val="100"/>
        <c:noMultiLvlLbl val="0"/>
      </c:catAx>
      <c:valAx>
        <c:axId val="918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621"/>
        <c:axId val="91149933"/>
      </c:barChart>
      <c:catAx>
        <c:axId val="67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933"/>
        <c:auto val="1"/>
        <c:lblAlgn val="ctr"/>
        <c:lblOffset val="100"/>
        <c:noMultiLvlLbl val="0"/>
      </c:catAx>
      <c:valAx>
        <c:axId val="911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5364"/>
        <c:axId val="30932837"/>
      </c:barChart>
      <c:catAx>
        <c:axId val="304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37"/>
        <c:auto val="1"/>
        <c:lblAlgn val="ctr"/>
        <c:lblOffset val="100"/>
        <c:noMultiLvlLbl val="0"/>
      </c:catAx>
      <c:valAx>
        <c:axId val="309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9979"/>
        <c:axId val="61044981"/>
      </c:barChart>
      <c:catAx>
        <c:axId val="647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981"/>
        <c:auto val="1"/>
        <c:lblAlgn val="ctr"/>
        <c:lblOffset val="100"/>
        <c:noMultiLvlLbl val="0"/>
      </c:catAx>
      <c:valAx>
        <c:axId val="610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1618"/>
        <c:axId val="66536323"/>
      </c:barChart>
      <c:catAx>
        <c:axId val="591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23"/>
        <c:auto val="1"/>
        <c:lblAlgn val="ctr"/>
        <c:lblOffset val="100"/>
        <c:noMultiLvlLbl val="0"/>
      </c:catAx>
      <c:valAx>
        <c:axId val="665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6121"/>
        <c:axId val="29836755"/>
      </c:barChart>
      <c:catAx>
        <c:axId val="179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55"/>
        <c:auto val="1"/>
        <c:lblAlgn val="ctr"/>
        <c:lblOffset val="100"/>
        <c:noMultiLvlLbl val="0"/>
      </c:catAx>
      <c:valAx>
        <c:axId val="298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9082"/>
        <c:axId val="5390643"/>
      </c:barChart>
      <c:catAx>
        <c:axId val="492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3"/>
        <c:auto val="1"/>
        <c:lblAlgn val="ctr"/>
        <c:lblOffset val="100"/>
        <c:noMultiLvlLbl val="0"/>
      </c:catAx>
      <c:valAx>
        <c:axId val="53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960"/>
        <c:axId val="15134385"/>
      </c:barChart>
      <c:catAx>
        <c:axId val="33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385"/>
        <c:auto val="1"/>
        <c:lblAlgn val="ctr"/>
        <c:lblOffset val="100"/>
        <c:noMultiLvlLbl val="0"/>
      </c:catAx>
      <c:valAx>
        <c:axId val="151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0091"/>
        <c:axId val="66338322"/>
      </c:barChart>
      <c:catAx>
        <c:axId val="812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22"/>
        <c:auto val="1"/>
        <c:lblAlgn val="ctr"/>
        <c:lblOffset val="100"/>
        <c:noMultiLvlLbl val="0"/>
      </c:catAx>
      <c:valAx>
        <c:axId val="663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39313"/>
        <c:axId val="63034452"/>
      </c:barChart>
      <c:catAx>
        <c:axId val="998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52"/>
        <c:auto val="1"/>
        <c:lblAlgn val="ctr"/>
        <c:lblOffset val="100"/>
        <c:noMultiLvlLbl val="0"/>
      </c:catAx>
      <c:valAx>
        <c:axId val="630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45243"/>
        <c:axId val="39713189"/>
      </c:barChart>
      <c:catAx>
        <c:axId val="194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89"/>
        <c:auto val="1"/>
        <c:lblAlgn val="ctr"/>
        <c:lblOffset val="100"/>
        <c:noMultiLvlLbl val="0"/>
      </c:catAx>
      <c:valAx>
        <c:axId val="397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4150"/>
        <c:axId val="1955472"/>
      </c:barChart>
      <c:catAx>
        <c:axId val="928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2"/>
        <c:auto val="1"/>
        <c:lblAlgn val="ctr"/>
        <c:lblOffset val="100"/>
        <c:noMultiLvlLbl val="0"/>
      </c:catAx>
      <c:valAx>
        <c:axId val="19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0982"/>
        <c:axId val="35028325"/>
      </c:barChart>
      <c:catAx>
        <c:axId val="971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25"/>
        <c:auto val="1"/>
        <c:lblAlgn val="ctr"/>
        <c:lblOffset val="100"/>
        <c:noMultiLvlLbl val="0"/>
      </c:catAx>
      <c:valAx>
        <c:axId val="350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76298"/>
        <c:axId val="2040245"/>
      </c:barChart>
      <c:catAx>
        <c:axId val="809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5"/>
        <c:auto val="1"/>
        <c:lblAlgn val="ctr"/>
        <c:lblOffset val="100"/>
        <c:noMultiLvlLbl val="0"/>
      </c:catAx>
      <c:valAx>
        <c:axId val="20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672"/>
        <c:axId val="54281865"/>
      </c:barChart>
      <c:catAx>
        <c:axId val="55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65"/>
        <c:auto val="1"/>
        <c:lblAlgn val="ctr"/>
        <c:lblOffset val="100"/>
        <c:noMultiLvlLbl val="0"/>
      </c:catAx>
      <c:valAx>
        <c:axId val="542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17894"/>
        <c:axId val="62495376"/>
      </c:barChart>
      <c:catAx>
        <c:axId val="469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376"/>
        <c:auto val="1"/>
        <c:lblAlgn val="ctr"/>
        <c:lblOffset val="100"/>
        <c:noMultiLvlLbl val="0"/>
      </c:catAx>
      <c:valAx>
        <c:axId val="624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1566"/>
        <c:axId val="63389345"/>
      </c:barChart>
      <c:catAx>
        <c:axId val="403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45"/>
        <c:auto val="1"/>
        <c:lblAlgn val="ctr"/>
        <c:lblOffset val="100"/>
        <c:noMultiLvlLbl val="0"/>
      </c:catAx>
      <c:valAx>
        <c:axId val="633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9070"/>
        <c:axId val="15961553"/>
      </c:barChart>
      <c:catAx>
        <c:axId val="41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553"/>
        <c:auto val="1"/>
        <c:lblAlgn val="ctr"/>
        <c:lblOffset val="100"/>
        <c:noMultiLvlLbl val="0"/>
      </c:catAx>
      <c:valAx>
        <c:axId val="159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