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54383"/>
        <c:axId val="38261697"/>
      </c:scatterChart>
      <c:valAx>
        <c:axId val="3355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697"/>
        <c:crossesAt val="0"/>
        <c:crossBetween val="midCat"/>
      </c:valAx>
      <c:valAx>
        <c:axId val="3826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45782"/>
        <c:axId val="94221947"/>
      </c:scatterChart>
      <c:valAx>
        <c:axId val="2364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947"/>
        <c:crossesAt val="0"/>
        <c:crossBetween val="midCat"/>
      </c:valAx>
      <c:valAx>
        <c:axId val="9422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5216"/>
        <c:axId val="80113360"/>
      </c:scatterChart>
      <c:valAx>
        <c:axId val="9152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360"/>
        <c:crossesAt val="0"/>
        <c:crossBetween val="midCat"/>
      </c:valAx>
      <c:valAx>
        <c:axId val="8011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05750"/>
        <c:axId val="74925753"/>
      </c:scatterChart>
      <c:valAx>
        <c:axId val="1090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753"/>
        <c:crossesAt val="0"/>
        <c:crossBetween val="midCat"/>
      </c:valAx>
      <c:valAx>
        <c:axId val="7492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