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33130"/>
        <c:axId val="13628435"/>
      </c:barChart>
      <c:catAx>
        <c:axId val="4783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435"/>
        <c:auto val="1"/>
        <c:lblAlgn val="ctr"/>
        <c:lblOffset val="100"/>
        <c:noMultiLvlLbl val="0"/>
      </c:catAx>
      <c:valAx>
        <c:axId val="1362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55373"/>
        <c:axId val="36704128"/>
      </c:barChart>
      <c:catAx>
        <c:axId val="1665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128"/>
        <c:auto val="1"/>
        <c:lblAlgn val="ctr"/>
        <c:lblOffset val="100"/>
        <c:noMultiLvlLbl val="0"/>
      </c:catAx>
      <c:valAx>
        <c:axId val="3670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89891"/>
        <c:axId val="86049684"/>
      </c:barChart>
      <c:catAx>
        <c:axId val="9408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684"/>
        <c:auto val="1"/>
        <c:lblAlgn val="ctr"/>
        <c:lblOffset val="100"/>
        <c:noMultiLvlLbl val="0"/>
      </c:catAx>
      <c:valAx>
        <c:axId val="8604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10556"/>
        <c:axId val="75494939"/>
      </c:barChart>
      <c:catAx>
        <c:axId val="3451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939"/>
        <c:auto val="1"/>
        <c:lblAlgn val="ctr"/>
        <c:lblOffset val="100"/>
        <c:noMultiLvlLbl val="0"/>
      </c:catAx>
      <c:valAx>
        <c:axId val="7549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47417"/>
        <c:axId val="55294052"/>
      </c:barChart>
      <c:catAx>
        <c:axId val="8724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052"/>
        <c:auto val="1"/>
        <c:lblAlgn val="ctr"/>
        <c:lblOffset val="100"/>
        <c:noMultiLvlLbl val="0"/>
      </c:catAx>
      <c:valAx>
        <c:axId val="5529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74975"/>
        <c:axId val="2468711"/>
      </c:barChart>
      <c:catAx>
        <c:axId val="7497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11"/>
        <c:auto val="1"/>
        <c:lblAlgn val="ctr"/>
        <c:lblOffset val="100"/>
        <c:noMultiLvlLbl val="0"/>
      </c:catAx>
      <c:valAx>
        <c:axId val="246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33568"/>
        <c:axId val="19494637"/>
      </c:barChart>
      <c:catAx>
        <c:axId val="6663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637"/>
        <c:auto val="1"/>
        <c:lblAlgn val="ctr"/>
        <c:lblOffset val="100"/>
        <c:noMultiLvlLbl val="0"/>
      </c:catAx>
      <c:valAx>
        <c:axId val="1949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45872"/>
        <c:axId val="17342825"/>
      </c:barChart>
      <c:catAx>
        <c:axId val="6174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825"/>
        <c:auto val="1"/>
        <c:lblAlgn val="ctr"/>
        <c:lblOffset val="100"/>
        <c:noMultiLvlLbl val="0"/>
      </c:catAx>
      <c:valAx>
        <c:axId val="1734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51262"/>
        <c:axId val="47508110"/>
      </c:barChart>
      <c:catAx>
        <c:axId val="3965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110"/>
        <c:auto val="1"/>
        <c:lblAlgn val="ctr"/>
        <c:lblOffset val="100"/>
        <c:noMultiLvlLbl val="0"/>
      </c:catAx>
      <c:valAx>
        <c:axId val="4750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63519"/>
        <c:axId val="68290562"/>
      </c:barChart>
      <c:catAx>
        <c:axId val="3806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562"/>
        <c:auto val="1"/>
        <c:lblAlgn val="ctr"/>
        <c:lblOffset val="100"/>
        <c:noMultiLvlLbl val="0"/>
      </c:catAx>
      <c:valAx>
        <c:axId val="6829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92986"/>
        <c:axId val="95380814"/>
      </c:barChart>
      <c:catAx>
        <c:axId val="7969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814"/>
        <c:auto val="1"/>
        <c:lblAlgn val="ctr"/>
        <c:lblOffset val="100"/>
        <c:noMultiLvlLbl val="0"/>
      </c:catAx>
      <c:valAx>
        <c:axId val="9538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52394"/>
        <c:axId val="92041839"/>
      </c:barChart>
      <c:catAx>
        <c:axId val="6965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839"/>
        <c:auto val="1"/>
        <c:lblAlgn val="ctr"/>
        <c:lblOffset val="100"/>
        <c:noMultiLvlLbl val="0"/>
      </c:catAx>
      <c:valAx>
        <c:axId val="9204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60582"/>
        <c:axId val="79963198"/>
      </c:barChart>
      <c:catAx>
        <c:axId val="4816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198"/>
        <c:auto val="1"/>
        <c:lblAlgn val="ctr"/>
        <c:lblOffset val="100"/>
        <c:noMultiLvlLbl val="0"/>
      </c:catAx>
      <c:valAx>
        <c:axId val="7996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54191"/>
        <c:axId val="65674698"/>
      </c:barChart>
      <c:catAx>
        <c:axId val="2155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698"/>
        <c:auto val="1"/>
        <c:lblAlgn val="ctr"/>
        <c:lblOffset val="100"/>
        <c:noMultiLvlLbl val="0"/>
      </c:catAx>
      <c:valAx>
        <c:axId val="656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97173"/>
        <c:axId val="23237678"/>
      </c:barChart>
      <c:catAx>
        <c:axId val="5609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678"/>
        <c:auto val="1"/>
        <c:lblAlgn val="ctr"/>
        <c:lblOffset val="100"/>
        <c:noMultiLvlLbl val="0"/>
      </c:catAx>
      <c:valAx>
        <c:axId val="2323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04691"/>
        <c:axId val="19012866"/>
      </c:barChart>
      <c:catAx>
        <c:axId val="3130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866"/>
        <c:auto val="1"/>
        <c:lblAlgn val="ctr"/>
        <c:lblOffset val="100"/>
        <c:noMultiLvlLbl val="0"/>
      </c:catAx>
      <c:valAx>
        <c:axId val="1901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30531"/>
        <c:axId val="4404205"/>
      </c:barChart>
      <c:catAx>
        <c:axId val="1453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05"/>
        <c:auto val="1"/>
        <c:lblAlgn val="ctr"/>
        <c:lblOffset val="100"/>
        <c:noMultiLvlLbl val="0"/>
      </c:catAx>
      <c:valAx>
        <c:axId val="440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61837"/>
        <c:axId val="64812345"/>
      </c:barChart>
      <c:catAx>
        <c:axId val="5176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345"/>
        <c:auto val="1"/>
        <c:lblAlgn val="ctr"/>
        <c:lblOffset val="100"/>
        <c:noMultiLvlLbl val="0"/>
      </c:catAx>
      <c:valAx>
        <c:axId val="6481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