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35360"/>
        <c:axId val="43282633"/>
      </c:scatterChart>
      <c:valAx>
        <c:axId val="5283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33"/>
        <c:crossesAt val="0"/>
        <c:crossBetween val="midCat"/>
      </c:valAx>
      <c:valAx>
        <c:axId val="4328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5602"/>
        <c:axId val="89090923"/>
      </c:scatterChart>
      <c:valAx>
        <c:axId val="4624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923"/>
        <c:crossesAt val="0"/>
        <c:crossBetween val="midCat"/>
      </c:valAx>
      <c:valAx>
        <c:axId val="8909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775"/>
        <c:axId val="74799758"/>
      </c:scatterChart>
      <c:valAx>
        <c:axId val="517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58"/>
        <c:crossesAt val="0"/>
        <c:crossBetween val="midCat"/>
      </c:valAx>
      <c:valAx>
        <c:axId val="7479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2558"/>
        <c:axId val="92171588"/>
      </c:scatterChart>
      <c:valAx>
        <c:axId val="4978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88"/>
        <c:crossesAt val="0"/>
        <c:crossBetween val="midCat"/>
      </c:valAx>
      <c:valAx>
        <c:axId val="9217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