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86886"/>
        <c:axId val="15601536"/>
      </c:barChart>
      <c:catAx>
        <c:axId val="1818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536"/>
        <c:auto val="1"/>
        <c:lblAlgn val="ctr"/>
        <c:lblOffset val="100"/>
        <c:noMultiLvlLbl val="0"/>
      </c:catAx>
      <c:valAx>
        <c:axId val="156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09120"/>
        <c:axId val="91262740"/>
      </c:barChart>
      <c:catAx>
        <c:axId val="198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740"/>
        <c:auto val="1"/>
        <c:lblAlgn val="ctr"/>
        <c:lblOffset val="100"/>
        <c:noMultiLvlLbl val="0"/>
      </c:catAx>
      <c:valAx>
        <c:axId val="912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75777"/>
        <c:axId val="39074385"/>
      </c:barChart>
      <c:catAx>
        <c:axId val="3827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385"/>
        <c:auto val="1"/>
        <c:lblAlgn val="ctr"/>
        <c:lblOffset val="100"/>
        <c:noMultiLvlLbl val="0"/>
      </c:catAx>
      <c:valAx>
        <c:axId val="390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53249"/>
        <c:axId val="79345383"/>
      </c:barChart>
      <c:catAx>
        <c:axId val="1305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383"/>
        <c:auto val="1"/>
        <c:lblAlgn val="ctr"/>
        <c:lblOffset val="100"/>
        <c:noMultiLvlLbl val="0"/>
      </c:catAx>
      <c:valAx>
        <c:axId val="793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60627"/>
        <c:axId val="11043595"/>
      </c:barChart>
      <c:catAx>
        <c:axId val="499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595"/>
        <c:auto val="1"/>
        <c:lblAlgn val="ctr"/>
        <c:lblOffset val="100"/>
        <c:noMultiLvlLbl val="0"/>
      </c:catAx>
      <c:valAx>
        <c:axId val="110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39377"/>
        <c:axId val="5352018"/>
      </c:barChart>
      <c:catAx>
        <c:axId val="5543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18"/>
        <c:auto val="1"/>
        <c:lblAlgn val="ctr"/>
        <c:lblOffset val="100"/>
        <c:noMultiLvlLbl val="0"/>
      </c:catAx>
      <c:valAx>
        <c:axId val="53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99791"/>
        <c:axId val="90012952"/>
      </c:barChart>
      <c:catAx>
        <c:axId val="7329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952"/>
        <c:auto val="1"/>
        <c:lblAlgn val="ctr"/>
        <c:lblOffset val="100"/>
        <c:noMultiLvlLbl val="0"/>
      </c:catAx>
      <c:valAx>
        <c:axId val="900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13456"/>
        <c:axId val="95916681"/>
      </c:barChart>
      <c:catAx>
        <c:axId val="5031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681"/>
        <c:auto val="1"/>
        <c:lblAlgn val="ctr"/>
        <c:lblOffset val="100"/>
        <c:noMultiLvlLbl val="0"/>
      </c:catAx>
      <c:valAx>
        <c:axId val="959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57533"/>
        <c:axId val="21862476"/>
      </c:barChart>
      <c:catAx>
        <c:axId val="403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476"/>
        <c:auto val="1"/>
        <c:lblAlgn val="ctr"/>
        <c:lblOffset val="100"/>
        <c:noMultiLvlLbl val="0"/>
      </c:catAx>
      <c:valAx>
        <c:axId val="218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32438"/>
        <c:axId val="88177144"/>
      </c:barChart>
      <c:catAx>
        <c:axId val="222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144"/>
        <c:auto val="1"/>
        <c:lblAlgn val="ctr"/>
        <c:lblOffset val="100"/>
        <c:noMultiLvlLbl val="0"/>
      </c:catAx>
      <c:valAx>
        <c:axId val="881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35613"/>
        <c:axId val="40386565"/>
      </c:barChart>
      <c:catAx>
        <c:axId val="392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565"/>
        <c:auto val="1"/>
        <c:lblAlgn val="ctr"/>
        <c:lblOffset val="100"/>
        <c:noMultiLvlLbl val="0"/>
      </c:catAx>
      <c:valAx>
        <c:axId val="4038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070"/>
        <c:axId val="83304299"/>
      </c:barChart>
      <c:catAx>
        <c:axId val="606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299"/>
        <c:auto val="1"/>
        <c:lblAlgn val="ctr"/>
        <c:lblOffset val="100"/>
        <c:noMultiLvlLbl val="0"/>
      </c:catAx>
      <c:valAx>
        <c:axId val="833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94709"/>
        <c:axId val="52873095"/>
      </c:barChart>
      <c:catAx>
        <c:axId val="6629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095"/>
        <c:auto val="1"/>
        <c:lblAlgn val="ctr"/>
        <c:lblOffset val="100"/>
        <c:noMultiLvlLbl val="0"/>
      </c:catAx>
      <c:valAx>
        <c:axId val="5287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8827"/>
        <c:axId val="37311689"/>
      </c:barChart>
      <c:catAx>
        <c:axId val="440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689"/>
        <c:auto val="1"/>
        <c:lblAlgn val="ctr"/>
        <c:lblOffset val="100"/>
        <c:noMultiLvlLbl val="0"/>
      </c:catAx>
      <c:valAx>
        <c:axId val="373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80433"/>
        <c:axId val="7940406"/>
      </c:barChart>
      <c:catAx>
        <c:axId val="2828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06"/>
        <c:auto val="1"/>
        <c:lblAlgn val="ctr"/>
        <c:lblOffset val="100"/>
        <c:noMultiLvlLbl val="0"/>
      </c:catAx>
      <c:valAx>
        <c:axId val="79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94291"/>
        <c:axId val="56991364"/>
      </c:barChart>
      <c:catAx>
        <c:axId val="7689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364"/>
        <c:auto val="1"/>
        <c:lblAlgn val="ctr"/>
        <c:lblOffset val="100"/>
        <c:noMultiLvlLbl val="0"/>
      </c:catAx>
      <c:valAx>
        <c:axId val="569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07465"/>
        <c:axId val="56936612"/>
      </c:barChart>
      <c:catAx>
        <c:axId val="5130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612"/>
        <c:auto val="1"/>
        <c:lblAlgn val="ctr"/>
        <c:lblOffset val="100"/>
        <c:noMultiLvlLbl val="0"/>
      </c:catAx>
      <c:valAx>
        <c:axId val="569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20680"/>
        <c:axId val="20018874"/>
      </c:barChart>
      <c:catAx>
        <c:axId val="360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874"/>
        <c:auto val="1"/>
        <c:lblAlgn val="ctr"/>
        <c:lblOffset val="100"/>
        <c:noMultiLvlLbl val="0"/>
      </c:catAx>
      <c:valAx>
        <c:axId val="200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