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69340"/>
        <c:axId val="67533875"/>
      </c:scatterChart>
      <c:valAx>
        <c:axId val="95069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875"/>
        <c:crossesAt val="0"/>
        <c:crossBetween val="midCat"/>
      </c:valAx>
      <c:valAx>
        <c:axId val="67533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85632"/>
        <c:axId val="69724570"/>
      </c:scatterChart>
      <c:valAx>
        <c:axId val="86585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570"/>
        <c:crossesAt val="0"/>
        <c:crossBetween val="midCat"/>
      </c:valAx>
      <c:valAx>
        <c:axId val="69724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24778"/>
        <c:axId val="89786827"/>
      </c:scatterChart>
      <c:valAx>
        <c:axId val="26424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827"/>
        <c:crossesAt val="0"/>
        <c:crossBetween val="midCat"/>
      </c:valAx>
      <c:valAx>
        <c:axId val="89786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99547"/>
        <c:axId val="76497684"/>
      </c:scatterChart>
      <c:valAx>
        <c:axId val="97699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684"/>
        <c:crossesAt val="0"/>
        <c:crossBetween val="midCat"/>
      </c:valAx>
      <c:valAx>
        <c:axId val="76497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