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52409"/>
        <c:axId val="88728788"/>
      </c:barChart>
      <c:catAx>
        <c:axId val="899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788"/>
        <c:auto val="1"/>
        <c:lblAlgn val="ctr"/>
        <c:lblOffset val="100"/>
        <c:noMultiLvlLbl val="0"/>
      </c:catAx>
      <c:valAx>
        <c:axId val="887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3186"/>
        <c:axId val="66425312"/>
      </c:barChart>
      <c:catAx>
        <c:axId val="66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312"/>
        <c:auto val="1"/>
        <c:lblAlgn val="ctr"/>
        <c:lblOffset val="100"/>
        <c:noMultiLvlLbl val="0"/>
      </c:catAx>
      <c:valAx>
        <c:axId val="664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4272"/>
        <c:axId val="71770177"/>
      </c:barChart>
      <c:catAx>
        <c:axId val="662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177"/>
        <c:auto val="1"/>
        <c:lblAlgn val="ctr"/>
        <c:lblOffset val="100"/>
        <c:noMultiLvlLbl val="0"/>
      </c:catAx>
      <c:valAx>
        <c:axId val="717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4809"/>
        <c:axId val="70931741"/>
      </c:barChart>
      <c:catAx>
        <c:axId val="253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741"/>
        <c:auto val="1"/>
        <c:lblAlgn val="ctr"/>
        <c:lblOffset val="100"/>
        <c:noMultiLvlLbl val="0"/>
      </c:catAx>
      <c:valAx>
        <c:axId val="709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59804"/>
        <c:axId val="93710701"/>
      </c:barChart>
      <c:catAx>
        <c:axId val="5535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701"/>
        <c:auto val="1"/>
        <c:lblAlgn val="ctr"/>
        <c:lblOffset val="100"/>
        <c:noMultiLvlLbl val="0"/>
      </c:catAx>
      <c:valAx>
        <c:axId val="937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25430"/>
        <c:axId val="16052010"/>
      </c:barChart>
      <c:catAx>
        <c:axId val="3002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010"/>
        <c:auto val="1"/>
        <c:lblAlgn val="ctr"/>
        <c:lblOffset val="100"/>
        <c:noMultiLvlLbl val="0"/>
      </c:catAx>
      <c:valAx>
        <c:axId val="160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1333"/>
        <c:axId val="9493617"/>
      </c:barChart>
      <c:catAx>
        <c:axId val="8330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7"/>
        <c:auto val="1"/>
        <c:lblAlgn val="ctr"/>
        <c:lblOffset val="100"/>
        <c:noMultiLvlLbl val="0"/>
      </c:catAx>
      <c:valAx>
        <c:axId val="94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2721"/>
        <c:axId val="21253161"/>
      </c:barChart>
      <c:catAx>
        <c:axId val="9452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161"/>
        <c:auto val="1"/>
        <c:lblAlgn val="ctr"/>
        <c:lblOffset val="100"/>
        <c:noMultiLvlLbl val="0"/>
      </c:catAx>
      <c:valAx>
        <c:axId val="212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9733"/>
        <c:axId val="48356455"/>
      </c:barChart>
      <c:catAx>
        <c:axId val="467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455"/>
        <c:auto val="1"/>
        <c:lblAlgn val="ctr"/>
        <c:lblOffset val="100"/>
        <c:noMultiLvlLbl val="0"/>
      </c:catAx>
      <c:valAx>
        <c:axId val="483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31357"/>
        <c:axId val="6287760"/>
      </c:barChart>
      <c:catAx>
        <c:axId val="7343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60"/>
        <c:auto val="1"/>
        <c:lblAlgn val="ctr"/>
        <c:lblOffset val="100"/>
        <c:noMultiLvlLbl val="0"/>
      </c:catAx>
      <c:valAx>
        <c:axId val="62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90748"/>
        <c:axId val="72959388"/>
      </c:barChart>
      <c:catAx>
        <c:axId val="605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388"/>
        <c:auto val="1"/>
        <c:lblAlgn val="ctr"/>
        <c:lblOffset val="100"/>
        <c:noMultiLvlLbl val="0"/>
      </c:catAx>
      <c:valAx>
        <c:axId val="729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8358"/>
        <c:axId val="41015206"/>
      </c:barChart>
      <c:catAx>
        <c:axId val="994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206"/>
        <c:auto val="1"/>
        <c:lblAlgn val="ctr"/>
        <c:lblOffset val="100"/>
        <c:noMultiLvlLbl val="0"/>
      </c:catAx>
      <c:valAx>
        <c:axId val="410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32643"/>
        <c:axId val="7513945"/>
      </c:barChart>
      <c:catAx>
        <c:axId val="533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45"/>
        <c:auto val="1"/>
        <c:lblAlgn val="ctr"/>
        <c:lblOffset val="100"/>
        <c:noMultiLvlLbl val="0"/>
      </c:catAx>
      <c:valAx>
        <c:axId val="75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2583"/>
        <c:axId val="10733081"/>
      </c:barChart>
      <c:catAx>
        <c:axId val="280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081"/>
        <c:auto val="1"/>
        <c:lblAlgn val="ctr"/>
        <c:lblOffset val="100"/>
        <c:noMultiLvlLbl val="0"/>
      </c:catAx>
      <c:valAx>
        <c:axId val="107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0135"/>
        <c:axId val="99840728"/>
      </c:barChart>
      <c:catAx>
        <c:axId val="403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728"/>
        <c:auto val="1"/>
        <c:lblAlgn val="ctr"/>
        <c:lblOffset val="100"/>
        <c:noMultiLvlLbl val="0"/>
      </c:catAx>
      <c:valAx>
        <c:axId val="998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94150"/>
        <c:axId val="13313236"/>
      </c:barChart>
      <c:catAx>
        <c:axId val="218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236"/>
        <c:auto val="1"/>
        <c:lblAlgn val="ctr"/>
        <c:lblOffset val="100"/>
        <c:noMultiLvlLbl val="0"/>
      </c:catAx>
      <c:valAx>
        <c:axId val="133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6420"/>
        <c:axId val="36462099"/>
      </c:barChart>
      <c:catAx>
        <c:axId val="163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99"/>
        <c:auto val="1"/>
        <c:lblAlgn val="ctr"/>
        <c:lblOffset val="100"/>
        <c:noMultiLvlLbl val="0"/>
      </c:catAx>
      <c:valAx>
        <c:axId val="364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02597"/>
        <c:axId val="59162563"/>
      </c:barChart>
      <c:catAx>
        <c:axId val="416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563"/>
        <c:auto val="1"/>
        <c:lblAlgn val="ctr"/>
        <c:lblOffset val="100"/>
        <c:noMultiLvlLbl val="0"/>
      </c:catAx>
      <c:valAx>
        <c:axId val="591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