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22844"/>
        <c:axId val="88657457"/>
      </c:scatterChart>
      <c:valAx>
        <c:axId val="1022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457"/>
        <c:crossesAt val="0"/>
        <c:crossBetween val="midCat"/>
      </c:valAx>
      <c:valAx>
        <c:axId val="8865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84489"/>
        <c:axId val="44227795"/>
      </c:scatterChart>
      <c:valAx>
        <c:axId val="1488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795"/>
        <c:crossesAt val="0"/>
        <c:crossBetween val="midCat"/>
      </c:valAx>
      <c:valAx>
        <c:axId val="4422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6161"/>
        <c:axId val="6627490"/>
      </c:scatterChart>
      <c:valAx>
        <c:axId val="1876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90"/>
        <c:crossesAt val="0"/>
        <c:crossBetween val="midCat"/>
      </c:valAx>
      <c:valAx>
        <c:axId val="662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7375"/>
        <c:axId val="88005266"/>
      </c:scatterChart>
      <c:valAx>
        <c:axId val="3132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266"/>
        <c:crossesAt val="0"/>
        <c:crossBetween val="midCat"/>
      </c:valAx>
      <c:valAx>
        <c:axId val="8800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