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78471"/>
        <c:axId val="98767031"/>
      </c:barChart>
      <c:catAx>
        <c:axId val="119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31"/>
        <c:auto val="1"/>
        <c:lblAlgn val="ctr"/>
        <c:lblOffset val="100"/>
        <c:noMultiLvlLbl val="0"/>
      </c:catAx>
      <c:valAx>
        <c:axId val="987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1811"/>
        <c:axId val="77644262"/>
      </c:barChart>
      <c:catAx>
        <c:axId val="129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262"/>
        <c:auto val="1"/>
        <c:lblAlgn val="ctr"/>
        <c:lblOffset val="100"/>
        <c:noMultiLvlLbl val="0"/>
      </c:catAx>
      <c:valAx>
        <c:axId val="776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817"/>
        <c:axId val="34922471"/>
      </c:barChart>
      <c:catAx>
        <c:axId val="79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471"/>
        <c:auto val="1"/>
        <c:lblAlgn val="ctr"/>
        <c:lblOffset val="100"/>
        <c:noMultiLvlLbl val="0"/>
      </c:catAx>
      <c:valAx>
        <c:axId val="349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23032"/>
        <c:axId val="5604661"/>
      </c:barChart>
      <c:catAx>
        <c:axId val="723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1"/>
        <c:auto val="1"/>
        <c:lblAlgn val="ctr"/>
        <c:lblOffset val="100"/>
        <c:noMultiLvlLbl val="0"/>
      </c:catAx>
      <c:valAx>
        <c:axId val="56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7832"/>
        <c:axId val="65961134"/>
      </c:barChart>
      <c:catAx>
        <c:axId val="812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34"/>
        <c:auto val="1"/>
        <c:lblAlgn val="ctr"/>
        <c:lblOffset val="100"/>
        <c:noMultiLvlLbl val="0"/>
      </c:catAx>
      <c:valAx>
        <c:axId val="659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50971"/>
        <c:axId val="42295512"/>
      </c:barChart>
      <c:catAx>
        <c:axId val="357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12"/>
        <c:auto val="1"/>
        <c:lblAlgn val="ctr"/>
        <c:lblOffset val="100"/>
        <c:noMultiLvlLbl val="0"/>
      </c:catAx>
      <c:valAx>
        <c:axId val="422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8639"/>
        <c:axId val="11373249"/>
      </c:barChart>
      <c:catAx>
        <c:axId val="683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249"/>
        <c:auto val="1"/>
        <c:lblAlgn val="ctr"/>
        <c:lblOffset val="100"/>
        <c:noMultiLvlLbl val="0"/>
      </c:catAx>
      <c:valAx>
        <c:axId val="113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96359"/>
        <c:axId val="32639497"/>
      </c:barChart>
      <c:catAx>
        <c:axId val="262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497"/>
        <c:auto val="1"/>
        <c:lblAlgn val="ctr"/>
        <c:lblOffset val="100"/>
        <c:noMultiLvlLbl val="0"/>
      </c:catAx>
      <c:valAx>
        <c:axId val="326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62807"/>
        <c:axId val="39213610"/>
      </c:barChart>
      <c:catAx>
        <c:axId val="848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10"/>
        <c:auto val="1"/>
        <c:lblAlgn val="ctr"/>
        <c:lblOffset val="100"/>
        <c:noMultiLvlLbl val="0"/>
      </c:catAx>
      <c:valAx>
        <c:axId val="392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82416"/>
        <c:axId val="13844082"/>
      </c:barChart>
      <c:catAx>
        <c:axId val="396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082"/>
        <c:auto val="1"/>
        <c:lblAlgn val="ctr"/>
        <c:lblOffset val="100"/>
        <c:noMultiLvlLbl val="0"/>
      </c:catAx>
      <c:valAx>
        <c:axId val="138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75889"/>
        <c:axId val="71092819"/>
      </c:barChart>
      <c:catAx>
        <c:axId val="119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19"/>
        <c:auto val="1"/>
        <c:lblAlgn val="ctr"/>
        <c:lblOffset val="100"/>
        <c:noMultiLvlLbl val="0"/>
      </c:catAx>
      <c:valAx>
        <c:axId val="710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7592"/>
        <c:axId val="56277540"/>
      </c:barChart>
      <c:catAx>
        <c:axId val="488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40"/>
        <c:auto val="1"/>
        <c:lblAlgn val="ctr"/>
        <c:lblOffset val="100"/>
        <c:noMultiLvlLbl val="0"/>
      </c:catAx>
      <c:valAx>
        <c:axId val="562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2455"/>
        <c:axId val="87662263"/>
      </c:barChart>
      <c:catAx>
        <c:axId val="350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63"/>
        <c:auto val="1"/>
        <c:lblAlgn val="ctr"/>
        <c:lblOffset val="100"/>
        <c:noMultiLvlLbl val="0"/>
      </c:catAx>
      <c:valAx>
        <c:axId val="876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67243"/>
        <c:axId val="85173114"/>
      </c:barChart>
      <c:catAx>
        <c:axId val="4806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14"/>
        <c:auto val="1"/>
        <c:lblAlgn val="ctr"/>
        <c:lblOffset val="100"/>
        <c:noMultiLvlLbl val="0"/>
      </c:catAx>
      <c:valAx>
        <c:axId val="851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42883"/>
        <c:axId val="87551671"/>
      </c:barChart>
      <c:catAx>
        <c:axId val="853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671"/>
        <c:auto val="1"/>
        <c:lblAlgn val="ctr"/>
        <c:lblOffset val="100"/>
        <c:noMultiLvlLbl val="0"/>
      </c:catAx>
      <c:valAx>
        <c:axId val="875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60738"/>
        <c:axId val="90622651"/>
      </c:barChart>
      <c:catAx>
        <c:axId val="852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51"/>
        <c:auto val="1"/>
        <c:lblAlgn val="ctr"/>
        <c:lblOffset val="100"/>
        <c:noMultiLvlLbl val="0"/>
      </c:catAx>
      <c:valAx>
        <c:axId val="906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5052"/>
        <c:axId val="84381839"/>
      </c:barChart>
      <c:catAx>
        <c:axId val="163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839"/>
        <c:auto val="1"/>
        <c:lblAlgn val="ctr"/>
        <c:lblOffset val="100"/>
        <c:noMultiLvlLbl val="0"/>
      </c:catAx>
      <c:valAx>
        <c:axId val="843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2544"/>
        <c:axId val="86674101"/>
      </c:barChart>
      <c:catAx>
        <c:axId val="513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101"/>
        <c:auto val="1"/>
        <c:lblAlgn val="ctr"/>
        <c:lblOffset val="100"/>
        <c:noMultiLvlLbl val="0"/>
      </c:catAx>
      <c:valAx>
        <c:axId val="866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