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59005"/>
        <c:axId val="31733813"/>
      </c:scatterChart>
      <c:valAx>
        <c:axId val="6245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13"/>
        <c:crossesAt val="0"/>
        <c:crossBetween val="midCat"/>
      </c:valAx>
      <c:valAx>
        <c:axId val="3173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1268"/>
        <c:axId val="12455600"/>
      </c:scatterChart>
      <c:valAx>
        <c:axId val="9085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600"/>
        <c:crossesAt val="0"/>
        <c:crossBetween val="midCat"/>
      </c:valAx>
      <c:valAx>
        <c:axId val="1245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00310"/>
        <c:axId val="68668838"/>
      </c:scatterChart>
      <c:valAx>
        <c:axId val="5110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838"/>
        <c:crossesAt val="0"/>
        <c:crossBetween val="midCat"/>
      </c:valAx>
      <c:valAx>
        <c:axId val="6866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99097"/>
        <c:axId val="53692429"/>
      </c:scatterChart>
      <c:valAx>
        <c:axId val="7859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429"/>
        <c:crossesAt val="0"/>
        <c:crossBetween val="midCat"/>
      </c:valAx>
      <c:valAx>
        <c:axId val="5369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