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31886"/>
        <c:axId val="42741233"/>
      </c:barChart>
      <c:catAx>
        <c:axId val="6063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233"/>
        <c:auto val="1"/>
        <c:lblAlgn val="ctr"/>
        <c:lblOffset val="100"/>
        <c:noMultiLvlLbl val="0"/>
      </c:catAx>
      <c:valAx>
        <c:axId val="4274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20547"/>
        <c:axId val="91480022"/>
      </c:barChart>
      <c:catAx>
        <c:axId val="3032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022"/>
        <c:auto val="1"/>
        <c:lblAlgn val="ctr"/>
        <c:lblOffset val="100"/>
        <c:noMultiLvlLbl val="0"/>
      </c:catAx>
      <c:valAx>
        <c:axId val="9148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49156"/>
        <c:axId val="74370787"/>
      </c:barChart>
      <c:catAx>
        <c:axId val="1744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787"/>
        <c:auto val="1"/>
        <c:lblAlgn val="ctr"/>
        <c:lblOffset val="100"/>
        <c:noMultiLvlLbl val="0"/>
      </c:catAx>
      <c:valAx>
        <c:axId val="7437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23519"/>
        <c:axId val="49466515"/>
      </c:barChart>
      <c:catAx>
        <c:axId val="5152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515"/>
        <c:auto val="1"/>
        <c:lblAlgn val="ctr"/>
        <c:lblOffset val="100"/>
        <c:noMultiLvlLbl val="0"/>
      </c:catAx>
      <c:valAx>
        <c:axId val="4946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09133"/>
        <c:axId val="84310433"/>
      </c:barChart>
      <c:catAx>
        <c:axId val="3380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433"/>
        <c:auto val="1"/>
        <c:lblAlgn val="ctr"/>
        <c:lblOffset val="100"/>
        <c:noMultiLvlLbl val="0"/>
      </c:catAx>
      <c:valAx>
        <c:axId val="8431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35631"/>
        <c:axId val="68960269"/>
      </c:barChart>
      <c:catAx>
        <c:axId val="9753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269"/>
        <c:auto val="1"/>
        <c:lblAlgn val="ctr"/>
        <c:lblOffset val="100"/>
        <c:noMultiLvlLbl val="0"/>
      </c:catAx>
      <c:valAx>
        <c:axId val="6896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93922"/>
        <c:axId val="50887299"/>
      </c:barChart>
      <c:catAx>
        <c:axId val="2849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299"/>
        <c:auto val="1"/>
        <c:lblAlgn val="ctr"/>
        <c:lblOffset val="100"/>
        <c:noMultiLvlLbl val="0"/>
      </c:catAx>
      <c:valAx>
        <c:axId val="508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91080"/>
        <c:axId val="97649462"/>
      </c:barChart>
      <c:catAx>
        <c:axId val="9679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462"/>
        <c:auto val="1"/>
        <c:lblAlgn val="ctr"/>
        <c:lblOffset val="100"/>
        <c:noMultiLvlLbl val="0"/>
      </c:catAx>
      <c:valAx>
        <c:axId val="9764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69291"/>
        <c:axId val="56875960"/>
      </c:barChart>
      <c:catAx>
        <c:axId val="7476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960"/>
        <c:auto val="1"/>
        <c:lblAlgn val="ctr"/>
        <c:lblOffset val="100"/>
        <c:noMultiLvlLbl val="0"/>
      </c:catAx>
      <c:valAx>
        <c:axId val="5687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12822"/>
        <c:axId val="72856085"/>
      </c:barChart>
      <c:catAx>
        <c:axId val="6201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085"/>
        <c:auto val="1"/>
        <c:lblAlgn val="ctr"/>
        <c:lblOffset val="100"/>
        <c:noMultiLvlLbl val="0"/>
      </c:catAx>
      <c:valAx>
        <c:axId val="7285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9202"/>
        <c:axId val="97397248"/>
      </c:barChart>
      <c:catAx>
        <c:axId val="743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248"/>
        <c:auto val="1"/>
        <c:lblAlgn val="ctr"/>
        <c:lblOffset val="100"/>
        <c:noMultiLvlLbl val="0"/>
      </c:catAx>
      <c:valAx>
        <c:axId val="9739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44301"/>
        <c:axId val="37684449"/>
      </c:barChart>
      <c:catAx>
        <c:axId val="9064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449"/>
        <c:auto val="1"/>
        <c:lblAlgn val="ctr"/>
        <c:lblOffset val="100"/>
        <c:noMultiLvlLbl val="0"/>
      </c:catAx>
      <c:valAx>
        <c:axId val="3768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3671"/>
        <c:axId val="60057437"/>
      </c:barChart>
      <c:catAx>
        <c:axId val="369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437"/>
        <c:auto val="1"/>
        <c:lblAlgn val="ctr"/>
        <c:lblOffset val="100"/>
        <c:noMultiLvlLbl val="0"/>
      </c:catAx>
      <c:valAx>
        <c:axId val="6005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92775"/>
        <c:axId val="59528616"/>
      </c:barChart>
      <c:catAx>
        <c:axId val="3419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616"/>
        <c:auto val="1"/>
        <c:lblAlgn val="ctr"/>
        <c:lblOffset val="100"/>
        <c:noMultiLvlLbl val="0"/>
      </c:catAx>
      <c:valAx>
        <c:axId val="5952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25365"/>
        <c:axId val="92376399"/>
      </c:barChart>
      <c:catAx>
        <c:axId val="6942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399"/>
        <c:auto val="1"/>
        <c:lblAlgn val="ctr"/>
        <c:lblOffset val="100"/>
        <c:noMultiLvlLbl val="0"/>
      </c:catAx>
      <c:valAx>
        <c:axId val="9237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41781"/>
        <c:axId val="29968819"/>
      </c:barChart>
      <c:catAx>
        <c:axId val="4624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819"/>
        <c:auto val="1"/>
        <c:lblAlgn val="ctr"/>
        <c:lblOffset val="100"/>
        <c:noMultiLvlLbl val="0"/>
      </c:catAx>
      <c:valAx>
        <c:axId val="2996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30199"/>
        <c:axId val="83905400"/>
      </c:barChart>
      <c:catAx>
        <c:axId val="6583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400"/>
        <c:auto val="1"/>
        <c:lblAlgn val="ctr"/>
        <c:lblOffset val="100"/>
        <c:noMultiLvlLbl val="0"/>
      </c:catAx>
      <c:valAx>
        <c:axId val="8390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25801"/>
        <c:axId val="96230911"/>
      </c:barChart>
      <c:catAx>
        <c:axId val="4722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911"/>
        <c:auto val="1"/>
        <c:lblAlgn val="ctr"/>
        <c:lblOffset val="100"/>
        <c:noMultiLvlLbl val="0"/>
      </c:catAx>
      <c:valAx>
        <c:axId val="9623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