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18148"/>
        <c:axId val="1124069"/>
      </c:scatterChart>
      <c:valAx>
        <c:axId val="71818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69"/>
        <c:crossesAt val="0"/>
        <c:crossBetween val="midCat"/>
      </c:valAx>
      <c:valAx>
        <c:axId val="112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6151"/>
        <c:axId val="28429353"/>
      </c:scatterChart>
      <c:valAx>
        <c:axId val="3840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353"/>
        <c:crossesAt val="0"/>
        <c:crossBetween val="midCat"/>
      </c:valAx>
      <c:valAx>
        <c:axId val="284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21622"/>
        <c:axId val="39772586"/>
      </c:scatterChart>
      <c:valAx>
        <c:axId val="3102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86"/>
        <c:crossesAt val="0"/>
        <c:crossBetween val="midCat"/>
      </c:valAx>
      <c:valAx>
        <c:axId val="3977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5339"/>
        <c:axId val="74146550"/>
      </c:scatterChart>
      <c:valAx>
        <c:axId val="9994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550"/>
        <c:crossesAt val="0"/>
        <c:crossBetween val="midCat"/>
      </c:valAx>
      <c:valAx>
        <c:axId val="7414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