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55810"/>
        <c:axId val="64902820"/>
      </c:barChart>
      <c:catAx>
        <c:axId val="467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820"/>
        <c:auto val="1"/>
        <c:lblAlgn val="ctr"/>
        <c:lblOffset val="100"/>
        <c:noMultiLvlLbl val="0"/>
      </c:catAx>
      <c:valAx>
        <c:axId val="649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05270"/>
        <c:axId val="48893852"/>
      </c:barChart>
      <c:catAx>
        <c:axId val="3180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852"/>
        <c:auto val="1"/>
        <c:lblAlgn val="ctr"/>
        <c:lblOffset val="100"/>
        <c:noMultiLvlLbl val="0"/>
      </c:catAx>
      <c:valAx>
        <c:axId val="488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20538"/>
        <c:axId val="81412957"/>
      </c:barChart>
      <c:catAx>
        <c:axId val="2732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957"/>
        <c:auto val="1"/>
        <c:lblAlgn val="ctr"/>
        <c:lblOffset val="100"/>
        <c:noMultiLvlLbl val="0"/>
      </c:catAx>
      <c:valAx>
        <c:axId val="814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3968"/>
        <c:axId val="51594048"/>
      </c:barChart>
      <c:catAx>
        <c:axId val="733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048"/>
        <c:auto val="1"/>
        <c:lblAlgn val="ctr"/>
        <c:lblOffset val="100"/>
        <c:noMultiLvlLbl val="0"/>
      </c:catAx>
      <c:valAx>
        <c:axId val="515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01864"/>
        <c:axId val="60583339"/>
      </c:barChart>
      <c:catAx>
        <c:axId val="1950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339"/>
        <c:auto val="1"/>
        <c:lblAlgn val="ctr"/>
        <c:lblOffset val="100"/>
        <c:noMultiLvlLbl val="0"/>
      </c:catAx>
      <c:valAx>
        <c:axId val="605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83665"/>
        <c:axId val="38587951"/>
      </c:barChart>
      <c:catAx>
        <c:axId val="2508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951"/>
        <c:auto val="1"/>
        <c:lblAlgn val="ctr"/>
        <c:lblOffset val="100"/>
        <c:noMultiLvlLbl val="0"/>
      </c:catAx>
      <c:valAx>
        <c:axId val="385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07152"/>
        <c:axId val="3958549"/>
      </c:barChart>
      <c:catAx>
        <c:axId val="9530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49"/>
        <c:auto val="1"/>
        <c:lblAlgn val="ctr"/>
        <c:lblOffset val="100"/>
        <c:noMultiLvlLbl val="0"/>
      </c:catAx>
      <c:valAx>
        <c:axId val="39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08420"/>
        <c:axId val="24480294"/>
      </c:barChart>
      <c:catAx>
        <c:axId val="533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294"/>
        <c:auto val="1"/>
        <c:lblAlgn val="ctr"/>
        <c:lblOffset val="100"/>
        <c:noMultiLvlLbl val="0"/>
      </c:catAx>
      <c:valAx>
        <c:axId val="244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99387"/>
        <c:axId val="46919848"/>
      </c:barChart>
      <c:catAx>
        <c:axId val="5759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848"/>
        <c:auto val="1"/>
        <c:lblAlgn val="ctr"/>
        <c:lblOffset val="100"/>
        <c:noMultiLvlLbl val="0"/>
      </c:catAx>
      <c:valAx>
        <c:axId val="469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4842"/>
        <c:axId val="43295226"/>
      </c:barChart>
      <c:catAx>
        <c:axId val="8575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226"/>
        <c:auto val="1"/>
        <c:lblAlgn val="ctr"/>
        <c:lblOffset val="100"/>
        <c:noMultiLvlLbl val="0"/>
      </c:catAx>
      <c:valAx>
        <c:axId val="432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28684"/>
        <c:axId val="43890803"/>
      </c:barChart>
      <c:catAx>
        <c:axId val="7662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803"/>
        <c:auto val="1"/>
        <c:lblAlgn val="ctr"/>
        <c:lblOffset val="100"/>
        <c:noMultiLvlLbl val="0"/>
      </c:catAx>
      <c:valAx>
        <c:axId val="438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9865"/>
        <c:axId val="45847857"/>
      </c:barChart>
      <c:catAx>
        <c:axId val="314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857"/>
        <c:auto val="1"/>
        <c:lblAlgn val="ctr"/>
        <c:lblOffset val="100"/>
        <c:noMultiLvlLbl val="0"/>
      </c:catAx>
      <c:valAx>
        <c:axId val="458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59771"/>
        <c:axId val="24976453"/>
      </c:barChart>
      <c:catAx>
        <c:axId val="5245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453"/>
        <c:auto val="1"/>
        <c:lblAlgn val="ctr"/>
        <c:lblOffset val="100"/>
        <c:noMultiLvlLbl val="0"/>
      </c:catAx>
      <c:valAx>
        <c:axId val="249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07581"/>
        <c:axId val="59399066"/>
      </c:barChart>
      <c:catAx>
        <c:axId val="4080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066"/>
        <c:auto val="1"/>
        <c:lblAlgn val="ctr"/>
        <c:lblOffset val="100"/>
        <c:noMultiLvlLbl val="0"/>
      </c:catAx>
      <c:valAx>
        <c:axId val="5939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03230"/>
        <c:axId val="15929310"/>
      </c:barChart>
      <c:catAx>
        <c:axId val="3800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310"/>
        <c:auto val="1"/>
        <c:lblAlgn val="ctr"/>
        <c:lblOffset val="100"/>
        <c:noMultiLvlLbl val="0"/>
      </c:catAx>
      <c:valAx>
        <c:axId val="159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42979"/>
        <c:axId val="89523913"/>
      </c:barChart>
      <c:catAx>
        <c:axId val="3034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913"/>
        <c:auto val="1"/>
        <c:lblAlgn val="ctr"/>
        <c:lblOffset val="100"/>
        <c:noMultiLvlLbl val="0"/>
      </c:catAx>
      <c:valAx>
        <c:axId val="895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45894"/>
        <c:axId val="95009622"/>
      </c:barChart>
      <c:catAx>
        <c:axId val="6524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622"/>
        <c:auto val="1"/>
        <c:lblAlgn val="ctr"/>
        <c:lblOffset val="100"/>
        <c:noMultiLvlLbl val="0"/>
      </c:catAx>
      <c:valAx>
        <c:axId val="950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4252"/>
        <c:axId val="77809237"/>
      </c:barChart>
      <c:catAx>
        <c:axId val="563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237"/>
        <c:auto val="1"/>
        <c:lblAlgn val="ctr"/>
        <c:lblOffset val="100"/>
        <c:noMultiLvlLbl val="0"/>
      </c:catAx>
      <c:valAx>
        <c:axId val="778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