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44619"/>
        <c:axId val="52703440"/>
      </c:scatterChart>
      <c:valAx>
        <c:axId val="63244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440"/>
        <c:crossesAt val="0"/>
        <c:crossBetween val="midCat"/>
      </c:valAx>
      <c:valAx>
        <c:axId val="52703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18893"/>
        <c:axId val="21015208"/>
      </c:scatterChart>
      <c:valAx>
        <c:axId val="82818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208"/>
        <c:crossesAt val="0"/>
        <c:crossBetween val="midCat"/>
      </c:valAx>
      <c:valAx>
        <c:axId val="21015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7900"/>
        <c:axId val="2720620"/>
      </c:scatterChart>
      <c:valAx>
        <c:axId val="9907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620"/>
        <c:crossesAt val="0"/>
        <c:crossBetween val="midCat"/>
      </c:valAx>
      <c:valAx>
        <c:axId val="2720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68192"/>
        <c:axId val="36164275"/>
      </c:scatterChart>
      <c:valAx>
        <c:axId val="65568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275"/>
        <c:crossesAt val="0"/>
        <c:crossBetween val="midCat"/>
      </c:valAx>
      <c:valAx>
        <c:axId val="36164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