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559728"/>
        <c:axId val="88983839"/>
      </c:barChart>
      <c:catAx>
        <c:axId val="81559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3839"/>
        <c:auto val="1"/>
        <c:lblAlgn val="ctr"/>
        <c:lblOffset val="100"/>
        <c:noMultiLvlLbl val="0"/>
      </c:catAx>
      <c:valAx>
        <c:axId val="88983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9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319830"/>
        <c:axId val="69752107"/>
      </c:barChart>
      <c:catAx>
        <c:axId val="51319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2107"/>
        <c:auto val="1"/>
        <c:lblAlgn val="ctr"/>
        <c:lblOffset val="100"/>
        <c:noMultiLvlLbl val="0"/>
      </c:catAx>
      <c:valAx>
        <c:axId val="69752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9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761127"/>
        <c:axId val="1005966"/>
      </c:barChart>
      <c:catAx>
        <c:axId val="89761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966"/>
        <c:auto val="1"/>
        <c:lblAlgn val="ctr"/>
        <c:lblOffset val="100"/>
        <c:noMultiLvlLbl val="0"/>
      </c:catAx>
      <c:valAx>
        <c:axId val="1005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1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673240"/>
        <c:axId val="77209211"/>
      </c:barChart>
      <c:catAx>
        <c:axId val="54673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9211"/>
        <c:auto val="1"/>
        <c:lblAlgn val="ctr"/>
        <c:lblOffset val="100"/>
        <c:noMultiLvlLbl val="0"/>
      </c:catAx>
      <c:valAx>
        <c:axId val="77209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3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711313"/>
        <c:axId val="79218445"/>
      </c:barChart>
      <c:catAx>
        <c:axId val="17711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8445"/>
        <c:auto val="1"/>
        <c:lblAlgn val="ctr"/>
        <c:lblOffset val="100"/>
        <c:noMultiLvlLbl val="0"/>
      </c:catAx>
      <c:valAx>
        <c:axId val="79218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1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531818"/>
        <c:axId val="61047855"/>
      </c:barChart>
      <c:catAx>
        <c:axId val="24531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7855"/>
        <c:auto val="1"/>
        <c:lblAlgn val="ctr"/>
        <c:lblOffset val="100"/>
        <c:noMultiLvlLbl val="0"/>
      </c:catAx>
      <c:valAx>
        <c:axId val="61047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1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261367"/>
        <c:axId val="4345076"/>
      </c:barChart>
      <c:catAx>
        <c:axId val="80261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076"/>
        <c:auto val="1"/>
        <c:lblAlgn val="ctr"/>
        <c:lblOffset val="100"/>
        <c:noMultiLvlLbl val="0"/>
      </c:catAx>
      <c:valAx>
        <c:axId val="4345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1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313303"/>
        <c:axId val="52959486"/>
      </c:barChart>
      <c:catAx>
        <c:axId val="73313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9486"/>
        <c:auto val="1"/>
        <c:lblAlgn val="ctr"/>
        <c:lblOffset val="100"/>
        <c:noMultiLvlLbl val="0"/>
      </c:catAx>
      <c:valAx>
        <c:axId val="52959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3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655727"/>
        <c:axId val="19545959"/>
      </c:barChart>
      <c:catAx>
        <c:axId val="66655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5959"/>
        <c:auto val="1"/>
        <c:lblAlgn val="ctr"/>
        <c:lblOffset val="100"/>
        <c:noMultiLvlLbl val="0"/>
      </c:catAx>
      <c:valAx>
        <c:axId val="19545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5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289183"/>
        <c:axId val="49224240"/>
      </c:barChart>
      <c:catAx>
        <c:axId val="14289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4240"/>
        <c:auto val="1"/>
        <c:lblAlgn val="ctr"/>
        <c:lblOffset val="100"/>
        <c:noMultiLvlLbl val="0"/>
      </c:catAx>
      <c:valAx>
        <c:axId val="49224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9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724131"/>
        <c:axId val="37902432"/>
      </c:barChart>
      <c:catAx>
        <c:axId val="74724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2432"/>
        <c:auto val="1"/>
        <c:lblAlgn val="ctr"/>
        <c:lblOffset val="100"/>
        <c:noMultiLvlLbl val="0"/>
      </c:catAx>
      <c:valAx>
        <c:axId val="37902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4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491036"/>
        <c:axId val="96388215"/>
      </c:barChart>
      <c:catAx>
        <c:axId val="74491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8215"/>
        <c:auto val="1"/>
        <c:lblAlgn val="ctr"/>
        <c:lblOffset val="100"/>
        <c:noMultiLvlLbl val="0"/>
      </c:catAx>
      <c:valAx>
        <c:axId val="96388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1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854478"/>
        <c:axId val="21807135"/>
      </c:barChart>
      <c:catAx>
        <c:axId val="39854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7135"/>
        <c:auto val="1"/>
        <c:lblAlgn val="ctr"/>
        <c:lblOffset val="100"/>
        <c:noMultiLvlLbl val="0"/>
      </c:catAx>
      <c:valAx>
        <c:axId val="21807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4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887001"/>
        <c:axId val="1974168"/>
      </c:barChart>
      <c:catAx>
        <c:axId val="90887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168"/>
        <c:auto val="1"/>
        <c:lblAlgn val="ctr"/>
        <c:lblOffset val="100"/>
        <c:noMultiLvlLbl val="0"/>
      </c:catAx>
      <c:valAx>
        <c:axId val="1974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7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351239"/>
        <c:axId val="86097161"/>
      </c:barChart>
      <c:catAx>
        <c:axId val="88351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7161"/>
        <c:auto val="1"/>
        <c:lblAlgn val="ctr"/>
        <c:lblOffset val="100"/>
        <c:noMultiLvlLbl val="0"/>
      </c:catAx>
      <c:valAx>
        <c:axId val="86097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1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051047"/>
        <c:axId val="18695735"/>
      </c:barChart>
      <c:catAx>
        <c:axId val="46051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5735"/>
        <c:auto val="1"/>
        <c:lblAlgn val="ctr"/>
        <c:lblOffset val="100"/>
        <c:noMultiLvlLbl val="0"/>
      </c:catAx>
      <c:valAx>
        <c:axId val="18695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1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92537"/>
        <c:axId val="27028218"/>
      </c:barChart>
      <c:catAx>
        <c:axId val="2692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8218"/>
        <c:auto val="1"/>
        <c:lblAlgn val="ctr"/>
        <c:lblOffset val="100"/>
        <c:noMultiLvlLbl val="0"/>
      </c:catAx>
      <c:valAx>
        <c:axId val="27028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245516"/>
        <c:axId val="75849666"/>
      </c:barChart>
      <c:catAx>
        <c:axId val="59245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9666"/>
        <c:auto val="1"/>
        <c:lblAlgn val="ctr"/>
        <c:lblOffset val="100"/>
        <c:noMultiLvlLbl val="0"/>
      </c:catAx>
      <c:valAx>
        <c:axId val="75849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5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