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894170"/>
        <c:axId val="29581268"/>
      </c:scatterChart>
      <c:valAx>
        <c:axId val="85894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1268"/>
        <c:crossesAt val="0"/>
        <c:crossBetween val="midCat"/>
      </c:valAx>
      <c:valAx>
        <c:axId val="29581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4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66041"/>
        <c:axId val="47352163"/>
      </c:scatterChart>
      <c:valAx>
        <c:axId val="87166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2163"/>
        <c:crossesAt val="0"/>
        <c:crossBetween val="midCat"/>
      </c:valAx>
      <c:valAx>
        <c:axId val="47352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6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6946"/>
        <c:axId val="98629656"/>
      </c:scatterChart>
      <c:valAx>
        <c:axId val="5406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9656"/>
        <c:crossesAt val="0"/>
        <c:crossBetween val="midCat"/>
      </c:valAx>
      <c:valAx>
        <c:axId val="98629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26526"/>
        <c:axId val="89763787"/>
      </c:scatterChart>
      <c:valAx>
        <c:axId val="70826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3787"/>
        <c:crossesAt val="0"/>
        <c:crossBetween val="midCat"/>
      </c:valAx>
      <c:valAx>
        <c:axId val="89763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6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