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20356"/>
        <c:axId val="70021542"/>
      </c:barChart>
      <c:catAx>
        <c:axId val="935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542"/>
        <c:auto val="1"/>
        <c:lblAlgn val="ctr"/>
        <c:lblOffset val="100"/>
        <c:noMultiLvlLbl val="0"/>
      </c:catAx>
      <c:valAx>
        <c:axId val="700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4360"/>
        <c:axId val="49956993"/>
      </c:barChart>
      <c:catAx>
        <c:axId val="89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993"/>
        <c:auto val="1"/>
        <c:lblAlgn val="ctr"/>
        <c:lblOffset val="100"/>
        <c:noMultiLvlLbl val="0"/>
      </c:catAx>
      <c:valAx>
        <c:axId val="499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02000"/>
        <c:axId val="82446896"/>
      </c:barChart>
      <c:catAx>
        <c:axId val="495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896"/>
        <c:auto val="1"/>
        <c:lblAlgn val="ctr"/>
        <c:lblOffset val="100"/>
        <c:noMultiLvlLbl val="0"/>
      </c:catAx>
      <c:valAx>
        <c:axId val="824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8857"/>
        <c:axId val="41774586"/>
      </c:barChart>
      <c:catAx>
        <c:axId val="32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586"/>
        <c:auto val="1"/>
        <c:lblAlgn val="ctr"/>
        <c:lblOffset val="100"/>
        <c:noMultiLvlLbl val="0"/>
      </c:catAx>
      <c:valAx>
        <c:axId val="4177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99069"/>
        <c:axId val="44898815"/>
      </c:barChart>
      <c:catAx>
        <c:axId val="737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815"/>
        <c:auto val="1"/>
        <c:lblAlgn val="ctr"/>
        <c:lblOffset val="100"/>
        <c:noMultiLvlLbl val="0"/>
      </c:catAx>
      <c:valAx>
        <c:axId val="448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63956"/>
        <c:axId val="56502387"/>
      </c:barChart>
      <c:catAx>
        <c:axId val="7266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387"/>
        <c:auto val="1"/>
        <c:lblAlgn val="ctr"/>
        <c:lblOffset val="100"/>
        <c:noMultiLvlLbl val="0"/>
      </c:catAx>
      <c:valAx>
        <c:axId val="565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9380"/>
        <c:axId val="93301221"/>
      </c:barChart>
      <c:catAx>
        <c:axId val="493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221"/>
        <c:auto val="1"/>
        <c:lblAlgn val="ctr"/>
        <c:lblOffset val="100"/>
        <c:noMultiLvlLbl val="0"/>
      </c:catAx>
      <c:valAx>
        <c:axId val="933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35286"/>
        <c:axId val="35384774"/>
      </c:barChart>
      <c:catAx>
        <c:axId val="491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774"/>
        <c:auto val="1"/>
        <c:lblAlgn val="ctr"/>
        <c:lblOffset val="100"/>
        <c:noMultiLvlLbl val="0"/>
      </c:catAx>
      <c:valAx>
        <c:axId val="353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10260"/>
        <c:axId val="88231672"/>
      </c:barChart>
      <c:catAx>
        <c:axId val="7691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672"/>
        <c:auto val="1"/>
        <c:lblAlgn val="ctr"/>
        <c:lblOffset val="100"/>
        <c:noMultiLvlLbl val="0"/>
      </c:catAx>
      <c:valAx>
        <c:axId val="882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23799"/>
        <c:axId val="73712535"/>
      </c:barChart>
      <c:catAx>
        <c:axId val="7942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535"/>
        <c:auto val="1"/>
        <c:lblAlgn val="ctr"/>
        <c:lblOffset val="100"/>
        <c:noMultiLvlLbl val="0"/>
      </c:catAx>
      <c:valAx>
        <c:axId val="737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75035"/>
        <c:axId val="34576161"/>
      </c:barChart>
      <c:catAx>
        <c:axId val="855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161"/>
        <c:auto val="1"/>
        <c:lblAlgn val="ctr"/>
        <c:lblOffset val="100"/>
        <c:noMultiLvlLbl val="0"/>
      </c:catAx>
      <c:valAx>
        <c:axId val="345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26280"/>
        <c:axId val="52992492"/>
      </c:barChart>
      <c:catAx>
        <c:axId val="8882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492"/>
        <c:auto val="1"/>
        <c:lblAlgn val="ctr"/>
        <c:lblOffset val="100"/>
        <c:noMultiLvlLbl val="0"/>
      </c:catAx>
      <c:valAx>
        <c:axId val="529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05486"/>
        <c:axId val="49106068"/>
      </c:barChart>
      <c:catAx>
        <c:axId val="4980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068"/>
        <c:auto val="1"/>
        <c:lblAlgn val="ctr"/>
        <c:lblOffset val="100"/>
        <c:noMultiLvlLbl val="0"/>
      </c:catAx>
      <c:valAx>
        <c:axId val="491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79479"/>
        <c:axId val="40644724"/>
      </c:barChart>
      <c:catAx>
        <c:axId val="641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724"/>
        <c:auto val="1"/>
        <c:lblAlgn val="ctr"/>
        <c:lblOffset val="100"/>
        <c:noMultiLvlLbl val="0"/>
      </c:catAx>
      <c:valAx>
        <c:axId val="406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44477"/>
        <c:axId val="43738462"/>
      </c:barChart>
      <c:catAx>
        <c:axId val="252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462"/>
        <c:auto val="1"/>
        <c:lblAlgn val="ctr"/>
        <c:lblOffset val="100"/>
        <c:noMultiLvlLbl val="0"/>
      </c:catAx>
      <c:valAx>
        <c:axId val="437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4116"/>
        <c:axId val="46163019"/>
      </c:barChart>
      <c:catAx>
        <c:axId val="836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019"/>
        <c:auto val="1"/>
        <c:lblAlgn val="ctr"/>
        <c:lblOffset val="100"/>
        <c:noMultiLvlLbl val="0"/>
      </c:catAx>
      <c:valAx>
        <c:axId val="461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24913"/>
        <c:axId val="52393972"/>
      </c:barChart>
      <c:catAx>
        <c:axId val="921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972"/>
        <c:auto val="1"/>
        <c:lblAlgn val="ctr"/>
        <c:lblOffset val="100"/>
        <c:noMultiLvlLbl val="0"/>
      </c:catAx>
      <c:valAx>
        <c:axId val="523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43195"/>
        <c:axId val="77392575"/>
      </c:barChart>
      <c:catAx>
        <c:axId val="589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575"/>
        <c:auto val="1"/>
        <c:lblAlgn val="ctr"/>
        <c:lblOffset val="100"/>
        <c:noMultiLvlLbl val="0"/>
      </c:catAx>
      <c:valAx>
        <c:axId val="773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