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9807"/>
        <c:axId val="95759566"/>
      </c:scatterChart>
      <c:valAx>
        <c:axId val="8425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566"/>
        <c:crossesAt val="0"/>
        <c:crossBetween val="midCat"/>
      </c:valAx>
      <c:valAx>
        <c:axId val="9575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053"/>
        <c:axId val="56252804"/>
      </c:scatterChart>
      <c:valAx>
        <c:axId val="747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804"/>
        <c:crossesAt val="0"/>
        <c:crossBetween val="midCat"/>
      </c:valAx>
      <c:valAx>
        <c:axId val="5625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93225"/>
        <c:axId val="41947914"/>
      </c:scatterChart>
      <c:valAx>
        <c:axId val="6309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914"/>
        <c:crossesAt val="0"/>
        <c:crossBetween val="midCat"/>
      </c:valAx>
      <c:valAx>
        <c:axId val="4194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0375"/>
        <c:axId val="57343016"/>
      </c:scatterChart>
      <c:valAx>
        <c:axId val="9562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016"/>
        <c:crossesAt val="0"/>
        <c:crossBetween val="midCat"/>
      </c:valAx>
      <c:valAx>
        <c:axId val="5734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