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80728"/>
        <c:axId val="68945302"/>
      </c:barChart>
      <c:catAx>
        <c:axId val="295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302"/>
        <c:auto val="1"/>
        <c:lblAlgn val="ctr"/>
        <c:lblOffset val="100"/>
        <c:noMultiLvlLbl val="0"/>
      </c:catAx>
      <c:valAx>
        <c:axId val="689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5025"/>
        <c:axId val="72456490"/>
      </c:barChart>
      <c:catAx>
        <c:axId val="765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490"/>
        <c:auto val="1"/>
        <c:lblAlgn val="ctr"/>
        <c:lblOffset val="100"/>
        <c:noMultiLvlLbl val="0"/>
      </c:catAx>
      <c:valAx>
        <c:axId val="724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49460"/>
        <c:axId val="18468789"/>
      </c:barChart>
      <c:catAx>
        <c:axId val="948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89"/>
        <c:auto val="1"/>
        <c:lblAlgn val="ctr"/>
        <c:lblOffset val="100"/>
        <c:noMultiLvlLbl val="0"/>
      </c:catAx>
      <c:valAx>
        <c:axId val="184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6917"/>
        <c:axId val="11791758"/>
      </c:barChart>
      <c:catAx>
        <c:axId val="324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58"/>
        <c:auto val="1"/>
        <c:lblAlgn val="ctr"/>
        <c:lblOffset val="100"/>
        <c:noMultiLvlLbl val="0"/>
      </c:catAx>
      <c:valAx>
        <c:axId val="117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18967"/>
        <c:axId val="84050815"/>
      </c:barChart>
      <c:catAx>
        <c:axId val="137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15"/>
        <c:auto val="1"/>
        <c:lblAlgn val="ctr"/>
        <c:lblOffset val="100"/>
        <c:noMultiLvlLbl val="0"/>
      </c:catAx>
      <c:valAx>
        <c:axId val="84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7292"/>
        <c:axId val="31351228"/>
      </c:barChart>
      <c:catAx>
        <c:axId val="682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228"/>
        <c:auto val="1"/>
        <c:lblAlgn val="ctr"/>
        <c:lblOffset val="100"/>
        <c:noMultiLvlLbl val="0"/>
      </c:catAx>
      <c:valAx>
        <c:axId val="31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9527"/>
        <c:axId val="94923284"/>
      </c:barChart>
      <c:catAx>
        <c:axId val="895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84"/>
        <c:auto val="1"/>
        <c:lblAlgn val="ctr"/>
        <c:lblOffset val="100"/>
        <c:noMultiLvlLbl val="0"/>
      </c:catAx>
      <c:valAx>
        <c:axId val="949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4223"/>
        <c:axId val="76992433"/>
      </c:barChart>
      <c:catAx>
        <c:axId val="681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433"/>
        <c:auto val="1"/>
        <c:lblAlgn val="ctr"/>
        <c:lblOffset val="100"/>
        <c:noMultiLvlLbl val="0"/>
      </c:catAx>
      <c:valAx>
        <c:axId val="769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41447"/>
        <c:axId val="20602857"/>
      </c:barChart>
      <c:catAx>
        <c:axId val="911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57"/>
        <c:auto val="1"/>
        <c:lblAlgn val="ctr"/>
        <c:lblOffset val="100"/>
        <c:noMultiLvlLbl val="0"/>
      </c:catAx>
      <c:valAx>
        <c:axId val="206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46191"/>
        <c:axId val="84447369"/>
      </c:barChart>
      <c:catAx>
        <c:axId val="925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369"/>
        <c:auto val="1"/>
        <c:lblAlgn val="ctr"/>
        <c:lblOffset val="100"/>
        <c:noMultiLvlLbl val="0"/>
      </c:catAx>
      <c:valAx>
        <c:axId val="844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75147"/>
        <c:axId val="25249435"/>
      </c:barChart>
      <c:catAx>
        <c:axId val="626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35"/>
        <c:auto val="1"/>
        <c:lblAlgn val="ctr"/>
        <c:lblOffset val="100"/>
        <c:noMultiLvlLbl val="0"/>
      </c:catAx>
      <c:valAx>
        <c:axId val="252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9812"/>
        <c:axId val="30026995"/>
      </c:barChart>
      <c:catAx>
        <c:axId val="107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95"/>
        <c:auto val="1"/>
        <c:lblAlgn val="ctr"/>
        <c:lblOffset val="100"/>
        <c:noMultiLvlLbl val="0"/>
      </c:catAx>
      <c:valAx>
        <c:axId val="300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52991"/>
        <c:axId val="19301107"/>
      </c:barChart>
      <c:catAx>
        <c:axId val="105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07"/>
        <c:auto val="1"/>
        <c:lblAlgn val="ctr"/>
        <c:lblOffset val="100"/>
        <c:noMultiLvlLbl val="0"/>
      </c:catAx>
      <c:valAx>
        <c:axId val="193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3379"/>
        <c:axId val="55874953"/>
      </c:barChart>
      <c:catAx>
        <c:axId val="529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953"/>
        <c:auto val="1"/>
        <c:lblAlgn val="ctr"/>
        <c:lblOffset val="100"/>
        <c:noMultiLvlLbl val="0"/>
      </c:catAx>
      <c:valAx>
        <c:axId val="558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597"/>
        <c:axId val="68853399"/>
      </c:barChart>
      <c:catAx>
        <c:axId val="66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399"/>
        <c:auto val="1"/>
        <c:lblAlgn val="ctr"/>
        <c:lblOffset val="100"/>
        <c:noMultiLvlLbl val="0"/>
      </c:catAx>
      <c:valAx>
        <c:axId val="688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0859"/>
        <c:axId val="67410488"/>
      </c:barChart>
      <c:catAx>
        <c:axId val="418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488"/>
        <c:auto val="1"/>
        <c:lblAlgn val="ctr"/>
        <c:lblOffset val="100"/>
        <c:noMultiLvlLbl val="0"/>
      </c:catAx>
      <c:valAx>
        <c:axId val="674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2313"/>
        <c:axId val="58890264"/>
      </c:barChart>
      <c:catAx>
        <c:axId val="388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64"/>
        <c:auto val="1"/>
        <c:lblAlgn val="ctr"/>
        <c:lblOffset val="100"/>
        <c:noMultiLvlLbl val="0"/>
      </c:catAx>
      <c:valAx>
        <c:axId val="588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3135"/>
        <c:axId val="85319347"/>
      </c:barChart>
      <c:catAx>
        <c:axId val="971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347"/>
        <c:auto val="1"/>
        <c:lblAlgn val="ctr"/>
        <c:lblOffset val="100"/>
        <c:noMultiLvlLbl val="0"/>
      </c:catAx>
      <c:valAx>
        <c:axId val="853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