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294220"/>
        <c:axId val="56530464"/>
      </c:barChart>
      <c:catAx>
        <c:axId val="69294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0464"/>
        <c:auto val="1"/>
        <c:lblAlgn val="ctr"/>
        <c:lblOffset val="100"/>
        <c:noMultiLvlLbl val="0"/>
      </c:catAx>
      <c:valAx>
        <c:axId val="5653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4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747836"/>
        <c:axId val="75316746"/>
      </c:barChart>
      <c:catAx>
        <c:axId val="28747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6746"/>
        <c:auto val="1"/>
        <c:lblAlgn val="ctr"/>
        <c:lblOffset val="100"/>
        <c:noMultiLvlLbl val="0"/>
      </c:catAx>
      <c:valAx>
        <c:axId val="7531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7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584997"/>
        <c:axId val="59541171"/>
      </c:barChart>
      <c:catAx>
        <c:axId val="22584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1171"/>
        <c:auto val="1"/>
        <c:lblAlgn val="ctr"/>
        <c:lblOffset val="100"/>
        <c:noMultiLvlLbl val="0"/>
      </c:catAx>
      <c:valAx>
        <c:axId val="5954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4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846926"/>
        <c:axId val="43455220"/>
      </c:barChart>
      <c:catAx>
        <c:axId val="95846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5220"/>
        <c:auto val="1"/>
        <c:lblAlgn val="ctr"/>
        <c:lblOffset val="100"/>
        <c:noMultiLvlLbl val="0"/>
      </c:catAx>
      <c:valAx>
        <c:axId val="4345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6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159078"/>
        <c:axId val="38994383"/>
      </c:barChart>
      <c:catAx>
        <c:axId val="32159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4383"/>
        <c:auto val="1"/>
        <c:lblAlgn val="ctr"/>
        <c:lblOffset val="100"/>
        <c:noMultiLvlLbl val="0"/>
      </c:catAx>
      <c:valAx>
        <c:axId val="3899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9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86160"/>
        <c:axId val="4383965"/>
      </c:barChart>
      <c:catAx>
        <c:axId val="7286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965"/>
        <c:auto val="1"/>
        <c:lblAlgn val="ctr"/>
        <c:lblOffset val="100"/>
        <c:noMultiLvlLbl val="0"/>
      </c:catAx>
      <c:valAx>
        <c:axId val="438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79242"/>
        <c:axId val="56886464"/>
      </c:barChart>
      <c:catAx>
        <c:axId val="1367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6464"/>
        <c:auto val="1"/>
        <c:lblAlgn val="ctr"/>
        <c:lblOffset val="100"/>
        <c:noMultiLvlLbl val="0"/>
      </c:catAx>
      <c:valAx>
        <c:axId val="5688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362190"/>
        <c:axId val="34470856"/>
      </c:barChart>
      <c:catAx>
        <c:axId val="92362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0856"/>
        <c:auto val="1"/>
        <c:lblAlgn val="ctr"/>
        <c:lblOffset val="100"/>
        <c:noMultiLvlLbl val="0"/>
      </c:catAx>
      <c:valAx>
        <c:axId val="3447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2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704194"/>
        <c:axId val="69001131"/>
      </c:barChart>
      <c:catAx>
        <c:axId val="94704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1131"/>
        <c:auto val="1"/>
        <c:lblAlgn val="ctr"/>
        <c:lblOffset val="100"/>
        <c:noMultiLvlLbl val="0"/>
      </c:catAx>
      <c:valAx>
        <c:axId val="6900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635829"/>
        <c:axId val="2359016"/>
      </c:barChart>
      <c:catAx>
        <c:axId val="87635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016"/>
        <c:auto val="1"/>
        <c:lblAlgn val="ctr"/>
        <c:lblOffset val="100"/>
        <c:noMultiLvlLbl val="0"/>
      </c:catAx>
      <c:valAx>
        <c:axId val="235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5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526423"/>
        <c:axId val="96954235"/>
      </c:barChart>
      <c:catAx>
        <c:axId val="6552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4235"/>
        <c:auto val="1"/>
        <c:lblAlgn val="ctr"/>
        <c:lblOffset val="100"/>
        <c:noMultiLvlLbl val="0"/>
      </c:catAx>
      <c:valAx>
        <c:axId val="9695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73482"/>
        <c:axId val="51674532"/>
      </c:barChart>
      <c:catAx>
        <c:axId val="4077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4532"/>
        <c:auto val="1"/>
        <c:lblAlgn val="ctr"/>
        <c:lblOffset val="100"/>
        <c:noMultiLvlLbl val="0"/>
      </c:catAx>
      <c:valAx>
        <c:axId val="5167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355069"/>
        <c:axId val="87858734"/>
      </c:barChart>
      <c:catAx>
        <c:axId val="83355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8734"/>
        <c:auto val="1"/>
        <c:lblAlgn val="ctr"/>
        <c:lblOffset val="100"/>
        <c:noMultiLvlLbl val="0"/>
      </c:catAx>
      <c:valAx>
        <c:axId val="8785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5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94410"/>
        <c:axId val="1807719"/>
      </c:barChart>
      <c:catAx>
        <c:axId val="5494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719"/>
        <c:auto val="1"/>
        <c:lblAlgn val="ctr"/>
        <c:lblOffset val="100"/>
        <c:noMultiLvlLbl val="0"/>
      </c:catAx>
      <c:valAx>
        <c:axId val="180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093001"/>
        <c:axId val="12278691"/>
      </c:barChart>
      <c:catAx>
        <c:axId val="40093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8691"/>
        <c:auto val="1"/>
        <c:lblAlgn val="ctr"/>
        <c:lblOffset val="100"/>
        <c:noMultiLvlLbl val="0"/>
      </c:catAx>
      <c:valAx>
        <c:axId val="1227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3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837873"/>
        <c:axId val="75074919"/>
      </c:barChart>
      <c:catAx>
        <c:axId val="75837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4919"/>
        <c:auto val="1"/>
        <c:lblAlgn val="ctr"/>
        <c:lblOffset val="100"/>
        <c:noMultiLvlLbl val="0"/>
      </c:catAx>
      <c:valAx>
        <c:axId val="7507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7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593593"/>
        <c:axId val="92110140"/>
      </c:barChart>
      <c:catAx>
        <c:axId val="2459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0140"/>
        <c:auto val="1"/>
        <c:lblAlgn val="ctr"/>
        <c:lblOffset val="100"/>
        <c:noMultiLvlLbl val="0"/>
      </c:catAx>
      <c:valAx>
        <c:axId val="9211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933249"/>
        <c:axId val="26098221"/>
      </c:barChart>
      <c:catAx>
        <c:axId val="40933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8221"/>
        <c:auto val="1"/>
        <c:lblAlgn val="ctr"/>
        <c:lblOffset val="100"/>
        <c:noMultiLvlLbl val="0"/>
      </c:catAx>
      <c:valAx>
        <c:axId val="2609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3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