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54202"/>
        <c:axId val="15227121"/>
      </c:scatterChart>
      <c:valAx>
        <c:axId val="5215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121"/>
        <c:crossesAt val="0"/>
        <c:crossBetween val="midCat"/>
      </c:valAx>
      <c:valAx>
        <c:axId val="1522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67601"/>
        <c:axId val="77166370"/>
      </c:scatterChart>
      <c:valAx>
        <c:axId val="7846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370"/>
        <c:crossesAt val="0"/>
        <c:crossBetween val="midCat"/>
      </c:valAx>
      <c:valAx>
        <c:axId val="77166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55398"/>
        <c:axId val="68673848"/>
      </c:scatterChart>
      <c:valAx>
        <c:axId val="7295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848"/>
        <c:crossesAt val="0"/>
        <c:crossBetween val="midCat"/>
      </c:valAx>
      <c:valAx>
        <c:axId val="6867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2672"/>
        <c:axId val="63554329"/>
      </c:scatterChart>
      <c:valAx>
        <c:axId val="150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329"/>
        <c:crossesAt val="0"/>
        <c:crossBetween val="midCat"/>
      </c:valAx>
      <c:valAx>
        <c:axId val="6355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