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6835"/>
        <c:axId val="96765619"/>
      </c:scatterChart>
      <c:valAx>
        <c:axId val="6912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619"/>
        <c:crossesAt val="0"/>
        <c:crossBetween val="midCat"/>
      </c:valAx>
      <c:valAx>
        <c:axId val="9676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7696"/>
        <c:axId val="91770925"/>
      </c:scatterChart>
      <c:valAx>
        <c:axId val="2427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925"/>
        <c:crossesAt val="0"/>
        <c:crossBetween val="midCat"/>
      </c:valAx>
      <c:valAx>
        <c:axId val="9177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6971"/>
        <c:axId val="45621208"/>
      </c:scatterChart>
      <c:valAx>
        <c:axId val="4610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208"/>
        <c:crossesAt val="0"/>
        <c:crossBetween val="midCat"/>
      </c:valAx>
      <c:valAx>
        <c:axId val="4562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0202"/>
        <c:axId val="72571907"/>
      </c:scatterChart>
      <c:valAx>
        <c:axId val="5006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07"/>
        <c:crossesAt val="0"/>
        <c:crossBetween val="midCat"/>
      </c:valAx>
      <c:valAx>
        <c:axId val="7257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