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0455"/>
        <c:axId val="19743542"/>
      </c:scatterChart>
      <c:valAx>
        <c:axId val="7773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542"/>
        <c:crossesAt val="0"/>
        <c:crossBetween val="midCat"/>
      </c:valAx>
      <c:valAx>
        <c:axId val="1974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0238"/>
        <c:axId val="12412926"/>
      </c:scatterChart>
      <c:valAx>
        <c:axId val="2194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926"/>
        <c:crossesAt val="0"/>
        <c:crossBetween val="midCat"/>
      </c:valAx>
      <c:valAx>
        <c:axId val="1241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1496"/>
        <c:axId val="50787705"/>
      </c:scatterChart>
      <c:valAx>
        <c:axId val="5025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705"/>
        <c:crossesAt val="0"/>
        <c:crossBetween val="midCat"/>
      </c:valAx>
      <c:valAx>
        <c:axId val="5078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9184"/>
        <c:axId val="98513239"/>
      </c:scatterChart>
      <c:valAx>
        <c:axId val="3540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39"/>
        <c:crossesAt val="0"/>
        <c:crossBetween val="midCat"/>
      </c:valAx>
      <c:valAx>
        <c:axId val="9851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