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62570"/>
        <c:axId val="85073"/>
      </c:barChart>
      <c:catAx>
        <c:axId val="3266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"/>
        <c:auto val="1"/>
        <c:lblAlgn val="ctr"/>
        <c:lblOffset val="100"/>
        <c:noMultiLvlLbl val="0"/>
      </c:catAx>
      <c:valAx>
        <c:axId val="8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1074"/>
        <c:axId val="10147830"/>
      </c:barChart>
      <c:catAx>
        <c:axId val="574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830"/>
        <c:auto val="1"/>
        <c:lblAlgn val="ctr"/>
        <c:lblOffset val="100"/>
        <c:noMultiLvlLbl val="0"/>
      </c:catAx>
      <c:valAx>
        <c:axId val="1014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09945"/>
        <c:axId val="16845957"/>
      </c:barChart>
      <c:catAx>
        <c:axId val="8460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957"/>
        <c:auto val="1"/>
        <c:lblAlgn val="ctr"/>
        <c:lblOffset val="100"/>
        <c:noMultiLvlLbl val="0"/>
      </c:catAx>
      <c:valAx>
        <c:axId val="1684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00122"/>
        <c:axId val="88144213"/>
      </c:barChart>
      <c:catAx>
        <c:axId val="2380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213"/>
        <c:auto val="1"/>
        <c:lblAlgn val="ctr"/>
        <c:lblOffset val="100"/>
        <c:noMultiLvlLbl val="0"/>
      </c:catAx>
      <c:valAx>
        <c:axId val="8814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18769"/>
        <c:axId val="54047546"/>
      </c:barChart>
      <c:catAx>
        <c:axId val="3171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546"/>
        <c:auto val="1"/>
        <c:lblAlgn val="ctr"/>
        <c:lblOffset val="100"/>
        <c:noMultiLvlLbl val="0"/>
      </c:catAx>
      <c:valAx>
        <c:axId val="5404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89499"/>
        <c:axId val="17812190"/>
      </c:barChart>
      <c:catAx>
        <c:axId val="1968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190"/>
        <c:auto val="1"/>
        <c:lblAlgn val="ctr"/>
        <c:lblOffset val="100"/>
        <c:noMultiLvlLbl val="0"/>
      </c:catAx>
      <c:valAx>
        <c:axId val="1781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15387"/>
        <c:axId val="59246193"/>
      </c:barChart>
      <c:catAx>
        <c:axId val="6621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193"/>
        <c:auto val="1"/>
        <c:lblAlgn val="ctr"/>
        <c:lblOffset val="100"/>
        <c:noMultiLvlLbl val="0"/>
      </c:catAx>
      <c:valAx>
        <c:axId val="5924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08058"/>
        <c:axId val="5183491"/>
      </c:barChart>
      <c:catAx>
        <c:axId val="1630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91"/>
        <c:auto val="1"/>
        <c:lblAlgn val="ctr"/>
        <c:lblOffset val="100"/>
        <c:noMultiLvlLbl val="0"/>
      </c:catAx>
      <c:valAx>
        <c:axId val="518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64043"/>
        <c:axId val="70765696"/>
      </c:barChart>
      <c:catAx>
        <c:axId val="9556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696"/>
        <c:auto val="1"/>
        <c:lblAlgn val="ctr"/>
        <c:lblOffset val="100"/>
        <c:noMultiLvlLbl val="0"/>
      </c:catAx>
      <c:valAx>
        <c:axId val="7076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51944"/>
        <c:axId val="8394114"/>
      </c:barChart>
      <c:catAx>
        <c:axId val="4425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14"/>
        <c:auto val="1"/>
        <c:lblAlgn val="ctr"/>
        <c:lblOffset val="100"/>
        <c:noMultiLvlLbl val="0"/>
      </c:catAx>
      <c:valAx>
        <c:axId val="839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45062"/>
        <c:axId val="26376944"/>
      </c:barChart>
      <c:catAx>
        <c:axId val="4294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944"/>
        <c:auto val="1"/>
        <c:lblAlgn val="ctr"/>
        <c:lblOffset val="100"/>
        <c:noMultiLvlLbl val="0"/>
      </c:catAx>
      <c:valAx>
        <c:axId val="2637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67641"/>
        <c:axId val="76184381"/>
      </c:barChart>
      <c:catAx>
        <c:axId val="9496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381"/>
        <c:auto val="1"/>
        <c:lblAlgn val="ctr"/>
        <c:lblOffset val="100"/>
        <c:noMultiLvlLbl val="0"/>
      </c:catAx>
      <c:valAx>
        <c:axId val="7618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22686"/>
        <c:axId val="26159160"/>
      </c:barChart>
      <c:catAx>
        <c:axId val="5632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160"/>
        <c:auto val="1"/>
        <c:lblAlgn val="ctr"/>
        <c:lblOffset val="100"/>
        <c:noMultiLvlLbl val="0"/>
      </c:catAx>
      <c:valAx>
        <c:axId val="2615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89121"/>
        <c:axId val="712245"/>
      </c:barChart>
      <c:catAx>
        <c:axId val="8068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5"/>
        <c:auto val="1"/>
        <c:lblAlgn val="ctr"/>
        <c:lblOffset val="100"/>
        <c:noMultiLvlLbl val="0"/>
      </c:catAx>
      <c:valAx>
        <c:axId val="71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4545"/>
        <c:axId val="78395625"/>
      </c:barChart>
      <c:catAx>
        <c:axId val="862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625"/>
        <c:auto val="1"/>
        <c:lblAlgn val="ctr"/>
        <c:lblOffset val="100"/>
        <c:noMultiLvlLbl val="0"/>
      </c:catAx>
      <c:valAx>
        <c:axId val="7839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48005"/>
        <c:axId val="28464686"/>
      </c:barChart>
      <c:catAx>
        <c:axId val="8154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686"/>
        <c:auto val="1"/>
        <c:lblAlgn val="ctr"/>
        <c:lblOffset val="100"/>
        <c:noMultiLvlLbl val="0"/>
      </c:catAx>
      <c:valAx>
        <c:axId val="2846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77156"/>
        <c:axId val="79011239"/>
      </c:barChart>
      <c:catAx>
        <c:axId val="2427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239"/>
        <c:auto val="1"/>
        <c:lblAlgn val="ctr"/>
        <c:lblOffset val="100"/>
        <c:noMultiLvlLbl val="0"/>
      </c:catAx>
      <c:valAx>
        <c:axId val="7901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20973"/>
        <c:axId val="15629153"/>
      </c:barChart>
      <c:catAx>
        <c:axId val="1292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153"/>
        <c:auto val="1"/>
        <c:lblAlgn val="ctr"/>
        <c:lblOffset val="100"/>
        <c:noMultiLvlLbl val="0"/>
      </c:catAx>
      <c:valAx>
        <c:axId val="1562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