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87945"/>
        <c:axId val="76534464"/>
      </c:scatterChart>
      <c:valAx>
        <c:axId val="6968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464"/>
        <c:crossesAt val="0"/>
        <c:crossBetween val="midCat"/>
      </c:valAx>
      <c:valAx>
        <c:axId val="7653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59457"/>
        <c:axId val="44015544"/>
      </c:scatterChart>
      <c:valAx>
        <c:axId val="2065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544"/>
        <c:crossesAt val="0"/>
        <c:crossBetween val="midCat"/>
      </c:valAx>
      <c:valAx>
        <c:axId val="4401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44234"/>
        <c:axId val="53527700"/>
      </c:scatterChart>
      <c:valAx>
        <c:axId val="8874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700"/>
        <c:crossesAt val="0"/>
        <c:crossBetween val="midCat"/>
      </c:valAx>
      <c:valAx>
        <c:axId val="5352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48063"/>
        <c:axId val="25041898"/>
      </c:scatterChart>
      <c:valAx>
        <c:axId val="6254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898"/>
        <c:crossesAt val="0"/>
        <c:crossBetween val="midCat"/>
      </c:valAx>
      <c:valAx>
        <c:axId val="2504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