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232857"/>
        <c:axId val="54440404"/>
      </c:barChart>
      <c:catAx>
        <c:axId val="4923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404"/>
        <c:auto val="1"/>
        <c:lblAlgn val="ctr"/>
        <c:lblOffset val="100"/>
        <c:noMultiLvlLbl val="0"/>
      </c:catAx>
      <c:valAx>
        <c:axId val="5444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04160"/>
        <c:axId val="1094438"/>
      </c:barChart>
      <c:catAx>
        <c:axId val="789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38"/>
        <c:auto val="1"/>
        <c:lblAlgn val="ctr"/>
        <c:lblOffset val="100"/>
        <c:noMultiLvlLbl val="0"/>
      </c:catAx>
      <c:valAx>
        <c:axId val="109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641"/>
        <c:axId val="5223345"/>
      </c:barChart>
      <c:catAx>
        <c:axId val="472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45"/>
        <c:auto val="1"/>
        <c:lblAlgn val="ctr"/>
        <c:lblOffset val="100"/>
        <c:noMultiLvlLbl val="0"/>
      </c:catAx>
      <c:valAx>
        <c:axId val="52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328852"/>
        <c:axId val="40528572"/>
      </c:barChart>
      <c:catAx>
        <c:axId val="8632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572"/>
        <c:auto val="1"/>
        <c:lblAlgn val="ctr"/>
        <c:lblOffset val="100"/>
        <c:noMultiLvlLbl val="0"/>
      </c:catAx>
      <c:valAx>
        <c:axId val="4052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26869"/>
        <c:axId val="87818941"/>
      </c:barChart>
      <c:catAx>
        <c:axId val="841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941"/>
        <c:auto val="1"/>
        <c:lblAlgn val="ctr"/>
        <c:lblOffset val="100"/>
        <c:noMultiLvlLbl val="0"/>
      </c:catAx>
      <c:valAx>
        <c:axId val="8781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40181"/>
        <c:axId val="94435092"/>
      </c:barChart>
      <c:catAx>
        <c:axId val="494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92"/>
        <c:auto val="1"/>
        <c:lblAlgn val="ctr"/>
        <c:lblOffset val="100"/>
        <c:noMultiLvlLbl val="0"/>
      </c:catAx>
      <c:valAx>
        <c:axId val="9443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63765"/>
        <c:axId val="70040613"/>
      </c:barChart>
      <c:catAx>
        <c:axId val="9806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613"/>
        <c:auto val="1"/>
        <c:lblAlgn val="ctr"/>
        <c:lblOffset val="100"/>
        <c:noMultiLvlLbl val="0"/>
      </c:catAx>
      <c:valAx>
        <c:axId val="700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0069"/>
        <c:axId val="52988046"/>
      </c:barChart>
      <c:catAx>
        <c:axId val="517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046"/>
        <c:auto val="1"/>
        <c:lblAlgn val="ctr"/>
        <c:lblOffset val="100"/>
        <c:noMultiLvlLbl val="0"/>
      </c:catAx>
      <c:valAx>
        <c:axId val="5298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8005"/>
        <c:axId val="57806337"/>
      </c:barChart>
      <c:catAx>
        <c:axId val="663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337"/>
        <c:auto val="1"/>
        <c:lblAlgn val="ctr"/>
        <c:lblOffset val="100"/>
        <c:noMultiLvlLbl val="0"/>
      </c:catAx>
      <c:valAx>
        <c:axId val="578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2159"/>
        <c:axId val="93830877"/>
      </c:barChart>
      <c:catAx>
        <c:axId val="742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877"/>
        <c:auto val="1"/>
        <c:lblAlgn val="ctr"/>
        <c:lblOffset val="100"/>
        <c:noMultiLvlLbl val="0"/>
      </c:catAx>
      <c:valAx>
        <c:axId val="9383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72974"/>
        <c:axId val="91553980"/>
      </c:barChart>
      <c:catAx>
        <c:axId val="541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980"/>
        <c:auto val="1"/>
        <c:lblAlgn val="ctr"/>
        <c:lblOffset val="100"/>
        <c:noMultiLvlLbl val="0"/>
      </c:catAx>
      <c:valAx>
        <c:axId val="915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6131"/>
        <c:axId val="23683871"/>
      </c:barChart>
      <c:catAx>
        <c:axId val="686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871"/>
        <c:auto val="1"/>
        <c:lblAlgn val="ctr"/>
        <c:lblOffset val="100"/>
        <c:noMultiLvlLbl val="0"/>
      </c:catAx>
      <c:valAx>
        <c:axId val="236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2078"/>
        <c:axId val="71048656"/>
      </c:barChart>
      <c:catAx>
        <c:axId val="976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656"/>
        <c:auto val="1"/>
        <c:lblAlgn val="ctr"/>
        <c:lblOffset val="100"/>
        <c:noMultiLvlLbl val="0"/>
      </c:catAx>
      <c:valAx>
        <c:axId val="7104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75131"/>
        <c:axId val="39821036"/>
      </c:barChart>
      <c:catAx>
        <c:axId val="7777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036"/>
        <c:auto val="1"/>
        <c:lblAlgn val="ctr"/>
        <c:lblOffset val="100"/>
        <c:noMultiLvlLbl val="0"/>
      </c:catAx>
      <c:valAx>
        <c:axId val="398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40093"/>
        <c:axId val="33935053"/>
      </c:barChart>
      <c:catAx>
        <c:axId val="9044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053"/>
        <c:auto val="1"/>
        <c:lblAlgn val="ctr"/>
        <c:lblOffset val="100"/>
        <c:noMultiLvlLbl val="0"/>
      </c:catAx>
      <c:valAx>
        <c:axId val="339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0636"/>
        <c:axId val="44281900"/>
      </c:barChart>
      <c:catAx>
        <c:axId val="828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900"/>
        <c:auto val="1"/>
        <c:lblAlgn val="ctr"/>
        <c:lblOffset val="100"/>
        <c:noMultiLvlLbl val="0"/>
      </c:catAx>
      <c:valAx>
        <c:axId val="442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81784"/>
        <c:axId val="74079300"/>
      </c:barChart>
      <c:catAx>
        <c:axId val="4988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300"/>
        <c:auto val="1"/>
        <c:lblAlgn val="ctr"/>
        <c:lblOffset val="100"/>
        <c:noMultiLvlLbl val="0"/>
      </c:catAx>
      <c:valAx>
        <c:axId val="7407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62688"/>
        <c:axId val="68958192"/>
      </c:barChart>
      <c:catAx>
        <c:axId val="8596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8192"/>
        <c:auto val="1"/>
        <c:lblAlgn val="ctr"/>
        <c:lblOffset val="100"/>
        <c:noMultiLvlLbl val="0"/>
      </c:catAx>
      <c:valAx>
        <c:axId val="689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