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207"/>
        <c:axId val="28760502"/>
      </c:scatterChart>
      <c:valAx>
        <c:axId val="590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502"/>
        <c:crossesAt val="0"/>
        <c:crossBetween val="midCat"/>
      </c:valAx>
      <c:valAx>
        <c:axId val="2876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0380"/>
        <c:axId val="97276089"/>
      </c:scatterChart>
      <c:valAx>
        <c:axId val="1871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089"/>
        <c:crossesAt val="0"/>
        <c:crossBetween val="midCat"/>
      </c:valAx>
      <c:valAx>
        <c:axId val="9727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6165"/>
        <c:axId val="17866042"/>
      </c:scatterChart>
      <c:valAx>
        <c:axId val="2515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042"/>
        <c:crossesAt val="0"/>
        <c:crossBetween val="midCat"/>
      </c:valAx>
      <c:valAx>
        <c:axId val="1786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2692"/>
        <c:axId val="2754059"/>
      </c:scatterChart>
      <c:valAx>
        <c:axId val="588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59"/>
        <c:crossesAt val="0"/>
        <c:crossBetween val="midCat"/>
      </c:valAx>
      <c:valAx>
        <c:axId val="275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