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802786"/>
        <c:axId val="18403782"/>
      </c:barChart>
      <c:catAx>
        <c:axId val="16802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3782"/>
        <c:auto val="1"/>
        <c:lblAlgn val="ctr"/>
        <c:lblOffset val="100"/>
        <c:noMultiLvlLbl val="0"/>
      </c:catAx>
      <c:valAx>
        <c:axId val="18403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2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50960"/>
        <c:axId val="34796717"/>
      </c:barChart>
      <c:catAx>
        <c:axId val="1450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6717"/>
        <c:auto val="1"/>
        <c:lblAlgn val="ctr"/>
        <c:lblOffset val="100"/>
        <c:noMultiLvlLbl val="0"/>
      </c:catAx>
      <c:valAx>
        <c:axId val="34796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672278"/>
        <c:axId val="46959373"/>
      </c:barChart>
      <c:catAx>
        <c:axId val="57672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9373"/>
        <c:auto val="1"/>
        <c:lblAlgn val="ctr"/>
        <c:lblOffset val="100"/>
        <c:noMultiLvlLbl val="0"/>
      </c:catAx>
      <c:valAx>
        <c:axId val="46959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2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407631"/>
        <c:axId val="76045746"/>
      </c:barChart>
      <c:catAx>
        <c:axId val="17407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5746"/>
        <c:auto val="1"/>
        <c:lblAlgn val="ctr"/>
        <c:lblOffset val="100"/>
        <c:noMultiLvlLbl val="0"/>
      </c:catAx>
      <c:valAx>
        <c:axId val="76045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7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240539"/>
        <c:axId val="9735185"/>
      </c:barChart>
      <c:catAx>
        <c:axId val="13240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185"/>
        <c:auto val="1"/>
        <c:lblAlgn val="ctr"/>
        <c:lblOffset val="100"/>
        <c:noMultiLvlLbl val="0"/>
      </c:catAx>
      <c:valAx>
        <c:axId val="9735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0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640605"/>
        <c:axId val="64654292"/>
      </c:barChart>
      <c:catAx>
        <c:axId val="80640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4292"/>
        <c:auto val="1"/>
        <c:lblAlgn val="ctr"/>
        <c:lblOffset val="100"/>
        <c:noMultiLvlLbl val="0"/>
      </c:catAx>
      <c:valAx>
        <c:axId val="64654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0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123125"/>
        <c:axId val="57050666"/>
      </c:barChart>
      <c:catAx>
        <c:axId val="86123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0666"/>
        <c:auto val="1"/>
        <c:lblAlgn val="ctr"/>
        <c:lblOffset val="100"/>
        <c:noMultiLvlLbl val="0"/>
      </c:catAx>
      <c:valAx>
        <c:axId val="57050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3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435111"/>
        <c:axId val="97388806"/>
      </c:barChart>
      <c:catAx>
        <c:axId val="15435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8806"/>
        <c:auto val="1"/>
        <c:lblAlgn val="ctr"/>
        <c:lblOffset val="100"/>
        <c:noMultiLvlLbl val="0"/>
      </c:catAx>
      <c:valAx>
        <c:axId val="97388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5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8817"/>
        <c:axId val="60717228"/>
      </c:barChart>
      <c:catAx>
        <c:axId val="948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7228"/>
        <c:auto val="1"/>
        <c:lblAlgn val="ctr"/>
        <c:lblOffset val="100"/>
        <c:noMultiLvlLbl val="0"/>
      </c:catAx>
      <c:valAx>
        <c:axId val="60717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448350"/>
        <c:axId val="857355"/>
      </c:barChart>
      <c:catAx>
        <c:axId val="65448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55"/>
        <c:auto val="1"/>
        <c:lblAlgn val="ctr"/>
        <c:lblOffset val="100"/>
        <c:noMultiLvlLbl val="0"/>
      </c:catAx>
      <c:valAx>
        <c:axId val="857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8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882259"/>
        <c:axId val="42717881"/>
      </c:barChart>
      <c:catAx>
        <c:axId val="73882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7881"/>
        <c:auto val="1"/>
        <c:lblAlgn val="ctr"/>
        <c:lblOffset val="100"/>
        <c:noMultiLvlLbl val="0"/>
      </c:catAx>
      <c:valAx>
        <c:axId val="42717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2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781355"/>
        <c:axId val="28143165"/>
      </c:barChart>
      <c:catAx>
        <c:axId val="91781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3165"/>
        <c:auto val="1"/>
        <c:lblAlgn val="ctr"/>
        <c:lblOffset val="100"/>
        <c:noMultiLvlLbl val="0"/>
      </c:catAx>
      <c:valAx>
        <c:axId val="28143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1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846805"/>
        <c:axId val="75500495"/>
      </c:barChart>
      <c:catAx>
        <c:axId val="78846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0495"/>
        <c:auto val="1"/>
        <c:lblAlgn val="ctr"/>
        <c:lblOffset val="100"/>
        <c:noMultiLvlLbl val="0"/>
      </c:catAx>
      <c:valAx>
        <c:axId val="75500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6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17526"/>
        <c:axId val="99557609"/>
      </c:barChart>
      <c:catAx>
        <c:axId val="7117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7609"/>
        <c:auto val="1"/>
        <c:lblAlgn val="ctr"/>
        <c:lblOffset val="100"/>
        <c:noMultiLvlLbl val="0"/>
      </c:catAx>
      <c:valAx>
        <c:axId val="99557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130407"/>
        <c:axId val="10497832"/>
      </c:barChart>
      <c:catAx>
        <c:axId val="76130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7832"/>
        <c:auto val="1"/>
        <c:lblAlgn val="ctr"/>
        <c:lblOffset val="100"/>
        <c:noMultiLvlLbl val="0"/>
      </c:catAx>
      <c:valAx>
        <c:axId val="10497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0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949474"/>
        <c:axId val="79436639"/>
      </c:barChart>
      <c:catAx>
        <c:axId val="30949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6639"/>
        <c:auto val="1"/>
        <c:lblAlgn val="ctr"/>
        <c:lblOffset val="100"/>
        <c:noMultiLvlLbl val="0"/>
      </c:catAx>
      <c:valAx>
        <c:axId val="79436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9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386782"/>
        <c:axId val="60725402"/>
      </c:barChart>
      <c:catAx>
        <c:axId val="14386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5402"/>
        <c:auto val="1"/>
        <c:lblAlgn val="ctr"/>
        <c:lblOffset val="100"/>
        <c:noMultiLvlLbl val="0"/>
      </c:catAx>
      <c:valAx>
        <c:axId val="60725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6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962328"/>
        <c:axId val="13765835"/>
      </c:barChart>
      <c:catAx>
        <c:axId val="85962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5835"/>
        <c:auto val="1"/>
        <c:lblAlgn val="ctr"/>
        <c:lblOffset val="100"/>
        <c:noMultiLvlLbl val="0"/>
      </c:catAx>
      <c:valAx>
        <c:axId val="13765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2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